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4:$4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9" uniqueCount="172">
  <si>
    <t xml:space="preserve">Приложение №1 к Извещению</t>
  </si>
  <si>
    <t xml:space="preserve">Спецификация на поставку расходных материалов</t>
  </si>
  <si>
    <t xml:space="preserve">№ поз.</t>
  </si>
  <si>
    <t xml:space="preserve">Наименование (описание товара)</t>
  </si>
  <si>
    <t xml:space="preserve">Общее количество </t>
  </si>
  <si>
    <t xml:space="preserve">Цена за единицу, руб. (с НДС 18%)</t>
  </si>
  <si>
    <t xml:space="preserve">Сумма, руб.  (c НДС 18%)</t>
  </si>
  <si>
    <t xml:space="preserve">Срок поставки</t>
  </si>
  <si>
    <t xml:space="preserve">1 Квартал 2013 г.</t>
  </si>
  <si>
    <t xml:space="preserve">2 Квартал 2013 г.</t>
  </si>
  <si>
    <t xml:space="preserve">3 Квартал 2013 г.</t>
  </si>
  <si>
    <t xml:space="preserve">4 Квартал 2013 г.</t>
  </si>
  <si>
    <t xml:space="preserve">Количество </t>
  </si>
  <si>
    <t xml:space="preserve">Картридж Epson LX-300</t>
  </si>
  <si>
    <t xml:space="preserve">Ежемесячно, в течение 5 дней после подачи заявки Заказчиком.</t>
  </si>
  <si>
    <t xml:space="preserve">Картридж HP LJ 1100 C4092A (оригинальный) </t>
  </si>
  <si>
    <t xml:space="preserve">Картридж HP LJ 1100 C4092A (совместимый- NVPrint)</t>
  </si>
  <si>
    <t xml:space="preserve">Картридж HP LJ 1200 C7115X(оригинальный)</t>
  </si>
  <si>
    <t xml:space="preserve">Картридж HP LJ 1200 C7115X (совместимый- NVPrint)</t>
  </si>
  <si>
    <t xml:space="preserve">Картридж HP LJ 1022 Q2612A(оригинальный)</t>
  </si>
  <si>
    <t xml:space="preserve">Картридж HP LJ 1022 Q2612A (совместимый- NVPrint)</t>
  </si>
  <si>
    <t xml:space="preserve">Картридж HP LJ 1320 Q5949A(оригинальный)</t>
  </si>
  <si>
    <t xml:space="preserve">Картридж HP LJ 1320 Q5949A (совместимый- NVPrint)</t>
  </si>
  <si>
    <t xml:space="preserve">Картридж HP LJ 1300 Q2613A(оригинальный)</t>
  </si>
  <si>
    <t xml:space="preserve">Картридж HP LJ 1300 Q2613A (совместимый- NVPrint)</t>
  </si>
  <si>
    <t xml:space="preserve">Картридж HP LJ 6L C3906A(оригинальный)</t>
  </si>
  <si>
    <t xml:space="preserve">Картридж HP LJ 6L C3906A (совместимый- NVPrint)</t>
  </si>
  <si>
    <t xml:space="preserve">Картридж HP LJ 5P C3903А(оригинальный)</t>
  </si>
  <si>
    <t xml:space="preserve">Картридж Canon E16 / E30(оригинальный)</t>
  </si>
  <si>
    <t xml:space="preserve">Картридж Canon E16 / E30 (совместимый- NVPrint)</t>
  </si>
  <si>
    <t xml:space="preserve">Копи-картридж Xerox WC-415/420(101R00023)оригинальный</t>
  </si>
  <si>
    <t xml:space="preserve">Принт-картридж Xerox WCP-118/123/128/133(013R00589)оригинальный</t>
  </si>
  <si>
    <t xml:space="preserve">Картридж HP LJ 9000 C8543X(оригинальный)</t>
  </si>
  <si>
    <t xml:space="preserve">Картридж HP LJ 9000 C8543X (совместимый- NVPrint)</t>
  </si>
  <si>
    <t xml:space="preserve">Картридж HP DJ 6543 C9363HE цветной №134 (оригинальный)</t>
  </si>
  <si>
    <t xml:space="preserve">Картридж HP DJ 6543 C8765НЕ чёрный №131(оригинальный)</t>
  </si>
  <si>
    <t xml:space="preserve">Ремкомплект HP LJ 9000/ 9040/ 9050 (оригинальный)</t>
  </si>
  <si>
    <t xml:space="preserve">Тонер HP LJ 8100( AQC 1100г.,фасовка США)</t>
  </si>
  <si>
    <t xml:space="preserve">Тонер-картридж для Xerox WC-415/420(2 тубы по 260 г.)(006R01044) оригинальный</t>
  </si>
  <si>
    <t xml:space="preserve">Тонер-картридж для Xerox WC-M118/C118(006R01179) (оригинальный)</t>
  </si>
  <si>
    <t xml:space="preserve">RICOH T-1220D для Aficio 1015 / 1018 / 1018d / 1113 / МВ 8115 / МВ 8118(оригинальный)</t>
  </si>
  <si>
    <t xml:space="preserve">Тонер hp LJ 5000 (AQC ,фасовка США) 500гр.</t>
  </si>
  <si>
    <t xml:space="preserve">Тонер HP LJ 5L/ 6L/ 1100 / AX (1000гр., AQC,фасовка США)</t>
  </si>
  <si>
    <t xml:space="preserve">Тонер для hp LJ 1010/1012/1015 (1000гр.,AQC,фасовка США)</t>
  </si>
  <si>
    <t xml:space="preserve">Картридж HP LJ8150 C4182X(оригинальный)</t>
  </si>
  <si>
    <t xml:space="preserve">Картридж HP LJ8150 C4182X (совместимый- NVPrint)</t>
  </si>
  <si>
    <t xml:space="preserve">Картридж HP LJ 5100 С4129X(оригинальный)</t>
  </si>
  <si>
    <t xml:space="preserve">Картридж HP LJ 5100 С4129X (совместимый- NVPrint)</t>
  </si>
  <si>
    <t xml:space="preserve">Картридж HP LJ 4100 C8061X(оригинальный)</t>
  </si>
  <si>
    <t xml:space="preserve">Картридж HP LJ 1150 Q2624A(оригинальный)</t>
  </si>
  <si>
    <t xml:space="preserve">Картридж HP LJ 1150 Q2624A (совместимый- NVPrint)</t>
  </si>
  <si>
    <t xml:space="preserve">Картридж HP LJ 2035/2055 CE505A(оригинальный)</t>
  </si>
  <si>
    <t xml:space="preserve">Картридж HP LJ 2035/2055 CE505A (совместимый- NVPrint)</t>
  </si>
  <si>
    <t xml:space="preserve">Тонер Canon FC/PC (Булат 1 кг. Канистра)</t>
  </si>
  <si>
    <t xml:space="preserve">Тонер HP LJ 5000/5100 (AQC,фасовка США,500 гр.)</t>
  </si>
  <si>
    <t xml:space="preserve">тонер картридж для KYOCERA KM-1620/1635/1650/2020/2035/2050 (TK410) оригинальный</t>
  </si>
  <si>
    <t xml:space="preserve">тонер картридж для KYOCERA TaskAlfa (TK435) оригинальный</t>
  </si>
  <si>
    <t xml:space="preserve"> Ремонтный комплект для копиров и МФУ Kyocera TaskAlfa(МК-460)оригинальный</t>
  </si>
  <si>
    <t xml:space="preserve"> Ремонтный комплект для копиров и МФУ Kyocera KM-1620/1635/1650/2020/2035/2050(МК-410) оригинальный</t>
  </si>
  <si>
    <t xml:space="preserve">Картридж Canon EP-27(оригинальный)</t>
  </si>
  <si>
    <t xml:space="preserve">Картридж Canon EP-27 (совместимый- NVPrint)</t>
  </si>
  <si>
    <t xml:space="preserve">Картридж для Canon FX-10(оригинальный)</t>
  </si>
  <si>
    <t xml:space="preserve">Тонер HP LJ 4200/4250 (AQC,фасовка США) 690 г.</t>
  </si>
  <si>
    <t xml:space="preserve">Тонер HP LJ 1005/1006/1505 (1 кг) (AQC ,фасовка США) </t>
  </si>
  <si>
    <t xml:space="preserve">Картридж HP LJ 4250 Q5942X(оригинальный)</t>
  </si>
  <si>
    <t xml:space="preserve">Картридж HP LJ 4250 Q5942X (совместимый- NVPrint)</t>
  </si>
  <si>
    <t xml:space="preserve">Копи-картридж для Xerox WC 5016/5020B (101R00432)оригинальный</t>
  </si>
  <si>
    <t xml:space="preserve">Тонер-картридж для Xerox 5016/5020(106R01277) оригинальный</t>
  </si>
  <si>
    <t xml:space="preserve">Тонер для HP LJ 1200(AQC.,фасовка США) 1000 г</t>
  </si>
  <si>
    <t xml:space="preserve">Тонер для Canon NP 6416(аналог)</t>
  </si>
  <si>
    <t xml:space="preserve">Картридж HP DJ1220C 51645A черный №45(оригинальный)</t>
  </si>
  <si>
    <t xml:space="preserve">Картридж HP DJ1220C C6578A цветной №78 (оригинальный)</t>
  </si>
  <si>
    <t xml:space="preserve">Картридж HP LJ 2100 C4096A (совместимый- NVPrint)</t>
  </si>
  <si>
    <t xml:space="preserve">Тонер AQC VX (hp LJ 5P/ 6P/ 5MP/ 6MP/ 2100) 1000гр.</t>
  </si>
  <si>
    <t xml:space="preserve">Тонер Samsung ML-1640/1641/2240/2241 (70-85г) оригинальный</t>
  </si>
  <si>
    <t xml:space="preserve">Картридж Samsung ML-1640/1641 (MLT- D108S)оригинальный</t>
  </si>
  <si>
    <t xml:space="preserve">Тонер для Canon NP-7161 (флакон, 380 гр)</t>
  </si>
  <si>
    <t xml:space="preserve">Картридж HP LJ 1132 CE285A(оригинальный)</t>
  </si>
  <si>
    <t xml:space="preserve">Картридж HP LJ 1132 CE285A (совместимый- NVPrint)</t>
  </si>
  <si>
    <t xml:space="preserve">Картридж HP LJ 4014 CC364A(оригинальный)</t>
  </si>
  <si>
    <t xml:space="preserve">Картридж HP LJ 4014 CC364A (совместимый- NVPrint)</t>
  </si>
  <si>
    <t xml:space="preserve">Тонер-картридж Xerox (006R01020) для 5915/5918/5921 оригинальный</t>
  </si>
  <si>
    <t xml:space="preserve">Картридж HP LJ 2015 Q7553X(оригинальный)</t>
  </si>
  <si>
    <t xml:space="preserve">Картридж HP LJ 2015 Q7553X (совместимый- NVPrint)</t>
  </si>
  <si>
    <t xml:space="preserve">Картридж HP LJ 2055 CE505X(оригинальный)</t>
  </si>
  <si>
    <t xml:space="preserve">Картридж HP LJ 2055 CE505X (совместимый- NVPrint)</t>
  </si>
  <si>
    <t xml:space="preserve">Картридж HP LJ 4015 CC364X(оригинальный)</t>
  </si>
  <si>
    <t xml:space="preserve">Картридж HP LJ 4015 CC364X (совместимый- NVPrint)</t>
  </si>
  <si>
    <t xml:space="preserve">Картридж HP CLJ 1215 CB540A (оригинальный) черный</t>
  </si>
  <si>
    <t xml:space="preserve">Картридж HP CLJ 1215 CB541A (оригинальный) синий</t>
  </si>
  <si>
    <t xml:space="preserve">Картридж HP CLJ 1215 CB542A (оригинальный) желтый</t>
  </si>
  <si>
    <t xml:space="preserve">Картридж HP CLJ 1215 CB543A (оригинальный) красный</t>
  </si>
  <si>
    <t xml:space="preserve">Картридж HP CLJ 1415 CE320A (оригинальный) черный</t>
  </si>
  <si>
    <t xml:space="preserve">Картридж HP СLJ 1415 CE321A (оригинальный) синий</t>
  </si>
  <si>
    <t xml:space="preserve">Картридж HP СLJ 1415 CE322A (оригинальный) желтый</t>
  </si>
  <si>
    <t xml:space="preserve">Картридж HP CLJ 1415 CE323A (оригинальный) красный</t>
  </si>
  <si>
    <t xml:space="preserve">Картридж HP LJ 2300 Q2610A(оригинальный)</t>
  </si>
  <si>
    <t xml:space="preserve">Картридж HP LJ 2300 Q2610A (совместимый- NVPrint)</t>
  </si>
  <si>
    <t xml:space="preserve">Картридж HP LJ 1005 CB435A(оригинальный)</t>
  </si>
  <si>
    <t xml:space="preserve">Картридж HP LJ 1005 CB435A (совместимый- NVPrint)</t>
  </si>
  <si>
    <t xml:space="preserve">Картридж HP LJ 1120 CB436A(оригинальный)</t>
  </si>
  <si>
    <t xml:space="preserve">Картридж HP LJ 1120 CB436A (совместимый- NVPrint)</t>
  </si>
  <si>
    <t xml:space="preserve">Фотовал для Samsung ML-1641 (Mitsubishi)</t>
  </si>
  <si>
    <t xml:space="preserve">Фотовал Canon FC (Mitsubishi)</t>
  </si>
  <si>
    <t xml:space="preserve">Фотовал Canon MF (Mitsubishi)</t>
  </si>
  <si>
    <t xml:space="preserve">Фотовал 1010 (Mitsubishi)</t>
  </si>
  <si>
    <t xml:space="preserve">Фотовал 1005(1120) (Mitsubishi)</t>
  </si>
  <si>
    <t xml:space="preserve">Фотовал 1200(1150) (Mitsubishi)</t>
  </si>
  <si>
    <t xml:space="preserve">Фотовал 2015(1320)(Mitsubishi)</t>
  </si>
  <si>
    <t xml:space="preserve">Фотовал 9000 (Mitsubishi)</t>
  </si>
  <si>
    <t xml:space="preserve">Фотовал 2055 (Mitsubishi)</t>
  </si>
  <si>
    <t xml:space="preserve">Картридж Epson S22 цветной (оригинальный)</t>
  </si>
  <si>
    <t xml:space="preserve">Картридж Epson S22 черный (оригинальный)</t>
  </si>
  <si>
    <t xml:space="preserve">Драм Sharp MX-B200 (оригинальный)</t>
  </si>
  <si>
    <t xml:space="preserve">Тонер Sharp MX-B200 (оригинальный)</t>
  </si>
  <si>
    <t xml:space="preserve">Картридж EPSON WF-7015 (оригинальный)</t>
  </si>
  <si>
    <t xml:space="preserve">Картридж C9390AE(88XL)  (оригинальный)</t>
  </si>
  <si>
    <t xml:space="preserve">Картридж C9391AE(88XL) (оригинальный)</t>
  </si>
  <si>
    <t xml:space="preserve">Картридж C9392AE(88XL)  (оригинальный)</t>
  </si>
  <si>
    <t xml:space="preserve">Картридж C9393AE(88XL)  (оригинальный)</t>
  </si>
  <si>
    <t xml:space="preserve">Картридж HP CLJ 2600 Q6000A  (оригинальный)</t>
  </si>
  <si>
    <t xml:space="preserve">Картридж HP CLJ 2600 Q6001A  (оригинальный)</t>
  </si>
  <si>
    <t xml:space="preserve">Картридж HP CLJ 2600 Q6002A  (оригинальный)</t>
  </si>
  <si>
    <t xml:space="preserve">Картридж HP CLJ 2600 Q6003A  (оригинальный)</t>
  </si>
  <si>
    <t xml:space="preserve">Картридж HP CLJ 3500 Q2670A  (оригинальный)</t>
  </si>
  <si>
    <t xml:space="preserve">Картридж HP CLJ 3500 Q2671A  (оригинальный)</t>
  </si>
  <si>
    <t xml:space="preserve">Картридж HP CLJ 3500 Q2672A  (оригинальный)</t>
  </si>
  <si>
    <t xml:space="preserve">Картридж HP CLJ 3500 Q2673A  (оригинальный)</t>
  </si>
  <si>
    <t xml:space="preserve">Картридж HP CLJ 3600 Q6470A  (оригинальный)</t>
  </si>
  <si>
    <t xml:space="preserve">Картридж HP CLJ 3600 Q6471A  (оригинальный)</t>
  </si>
  <si>
    <t xml:space="preserve">Картридж HP CLJ 3600 Q6472A  (оригинальный)</t>
  </si>
  <si>
    <t xml:space="preserve">Картридж HP CLJ 3600 Q6473A  (оригинальный)</t>
  </si>
  <si>
    <t xml:space="preserve">Картридж HP CLJ CP5225 CE740A (оригинальный)</t>
  </si>
  <si>
    <t xml:space="preserve">Картридж HP CLJ CP5225 CE741A  (оригинальный)</t>
  </si>
  <si>
    <t xml:space="preserve">Картридж HP CLJ CP5225 CE742A  (оригинальный)</t>
  </si>
  <si>
    <t xml:space="preserve">Картридж HP CLJ CP5225 CE743A  (оригинальный)</t>
  </si>
  <si>
    <t xml:space="preserve">Картридж HP D 4263 №140 CB336  (оригинальный)</t>
  </si>
  <si>
    <t xml:space="preserve">Картридж HP D 4263 №141 CB337  (оригинальный)</t>
  </si>
  <si>
    <t xml:space="preserve">Картридж HP C6615DE BA5  (оригинальный)</t>
  </si>
  <si>
    <t xml:space="preserve">Картридж HP C6657AE BA5  (оригинальный)</t>
  </si>
  <si>
    <t xml:space="preserve">Картридж HP C6625AE BA5  (оригинальный)</t>
  </si>
  <si>
    <t xml:space="preserve">Картридж HP C9363HE  (оригинальный)</t>
  </si>
  <si>
    <t xml:space="preserve">Картридж HP C8765HE  (оригинальный)</t>
  </si>
  <si>
    <t xml:space="preserve">Картридж HP C8766HE  (оригинальный)</t>
  </si>
  <si>
    <t xml:space="preserve">Картридж HP C8767HE  (оригинальный)</t>
  </si>
  <si>
    <t xml:space="preserve">Картридж для Xerox 3100 (013R00621) (оригинальный)</t>
  </si>
  <si>
    <t xml:space="preserve">Картридж для Xerox 3100 (106R01379) (оригинальный)</t>
  </si>
  <si>
    <t xml:space="preserve">Картридж Samsung SCX4100  (оригинальный)</t>
  </si>
  <si>
    <t xml:space="preserve">Картридж HP LJ 4000 C4127A  (оригинальный)</t>
  </si>
  <si>
    <t xml:space="preserve">Картридж HP C6578  (оригинальный)</t>
  </si>
  <si>
    <t xml:space="preserve">Картридж Canon c-728  (оригинальный)</t>
  </si>
  <si>
    <t xml:space="preserve">Картридж Canon 7161 C-EXV6  (оригинальный)</t>
  </si>
  <si>
    <t xml:space="preserve">Драм Картридж Canon NPG-1  (оригинальный)</t>
  </si>
  <si>
    <t xml:space="preserve">Картридж Epson T0487  (оригинальный)</t>
  </si>
  <si>
    <t xml:space="preserve">Картридж Epson T08274A  (оригинальный)</t>
  </si>
  <si>
    <t xml:space="preserve">Картридж DRAM Panasonic KX-FAD 412A7  (оригинальный)</t>
  </si>
  <si>
    <t xml:space="preserve">Картридж DRAM Panasonic KX-FAD 89A7  (оригинальный)</t>
  </si>
  <si>
    <t xml:space="preserve">Картридж DRAM Panasonic KX-FAD 84A7  (оригинальный)</t>
  </si>
  <si>
    <t xml:space="preserve">Картридж Panasonic KX-FA 83A  (оригинальный)</t>
  </si>
  <si>
    <t xml:space="preserve">Картридж Panasonic KX-FAT 88A  (оригинальный)</t>
  </si>
  <si>
    <t xml:space="preserve">Картридж Panasonic KX-FAT 411A  (оригинальный)</t>
  </si>
  <si>
    <t xml:space="preserve">Тонер для HP LJ 4014 (AQC,фасовка США)</t>
  </si>
  <si>
    <t xml:space="preserve">чернила для ЕPSON T08 (EIM 290)</t>
  </si>
  <si>
    <t xml:space="preserve">Картридж HP LJ 400 Pro (CF280A)  (совместимый- NV-Print)</t>
  </si>
  <si>
    <t xml:space="preserve">Картридж HP LJ 400 Pro (CF280A)  (оригинальный)</t>
  </si>
  <si>
    <t xml:space="preserve">Итого:</t>
  </si>
  <si>
    <t xml:space="preserve">в т.ч. НДС 18%</t>
  </si>
  <si>
    <t xml:space="preserve"> Поставляемые оригинальные картриджи и тонеры должны быть новыми,промышленного производства,поставлятся в оригинальной упаковке,содержащей все необходимые коды и знаки производителя.Не допускается поставка повторно заправленных,восстановленных,с просроченным сроком годности,имеющих механическое повреждения картриджей.Оригинальность поставляемых картриджей и тонеров должна гарантироваться поставщиком.</t>
  </si>
  <si>
    <t xml:space="preserve">Адрес доставки: г. Уфа, ул. Гоголя 59 (Расчётно-сервисный центр ОАО "Башинформсвязь")</t>
  </si>
  <si>
    <t xml:space="preserve">Срок поставки: c 01.03.2013 г. до 28.02.2014 г., ежемесячно согласно заявке Закзчика.</t>
  </si>
  <si>
    <t xml:space="preserve">Условия оплаты: оплата в течение 30 дней по факту поставки каждой партии товара.</t>
  </si>
  <si>
    <t xml:space="preserve">Контактное лицо: Семёнов Алексей Игоревич, тел. (347) 251-04-51, 274-63-98, a.semenov@bashtel.r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"/>
      <name val="Arial"/>
      <family val="2"/>
      <charset val="204"/>
    </font>
    <font>
      <b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77"/>
  <sheetViews>
    <sheetView showFormulas="false" showGridLines="true" showRowColHeaders="true" showZeros="true" rightToLeft="false" tabSelected="true" showOutlineSymbols="true" defaultGridColor="true" view="normal" topLeftCell="A160" colorId="64" zoomScale="90" zoomScaleNormal="90" zoomScalePageLayoutView="100" workbookViewId="0">
      <selection pane="topLeft" activeCell="C165" activeCellId="0" sqref="C16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54.7"/>
    <col collapsed="false" customWidth="true" hidden="false" outlineLevel="0" max="3" min="3" style="1" width="12.42"/>
    <col collapsed="false" customWidth="true" hidden="false" outlineLevel="0" max="4" min="4" style="3" width="13.14"/>
    <col collapsed="false" customWidth="true" hidden="false" outlineLevel="0" max="5" min="5" style="3" width="13.41"/>
    <col collapsed="false" customWidth="true" hidden="false" outlineLevel="0" max="6" min="6" style="3" width="18.56"/>
    <col collapsed="false" customWidth="false" hidden="false" outlineLevel="0" max="7" min="7" style="2" width="9.14"/>
    <col collapsed="false" customWidth="true" hidden="false" outlineLevel="0" max="8" min="8" style="2" width="13.41"/>
    <col collapsed="false" customWidth="false" hidden="false" outlineLevel="0" max="9" min="9" style="2" width="9.14"/>
    <col collapsed="false" customWidth="true" hidden="false" outlineLevel="0" max="10" min="10" style="2" width="13.41"/>
    <col collapsed="false" customWidth="false" hidden="false" outlineLevel="0" max="11" min="11" style="2" width="9.14"/>
    <col collapsed="false" customWidth="true" hidden="false" outlineLevel="0" max="12" min="12" style="2" width="13.41"/>
    <col collapsed="false" customWidth="false" hidden="false" outlineLevel="0" max="13" min="13" style="2" width="9.14"/>
    <col collapsed="false" customWidth="true" hidden="false" outlineLevel="0" max="14" min="14" style="2" width="13.41"/>
    <col collapsed="false" customWidth="false" hidden="false" outlineLevel="0" max="257" min="15" style="2" width="9.14"/>
  </cols>
  <sheetData>
    <row r="1" customFormat="false" ht="15" hidden="false" customHeight="false" outlineLevel="0" collapsed="false">
      <c r="E1" s="4"/>
      <c r="H1" s="4" t="s">
        <v>0</v>
      </c>
    </row>
    <row r="2" customFormat="false" ht="15.75" hidden="false" customHeight="false" outlineLevel="0" collapsed="false">
      <c r="A2" s="5" t="s">
        <v>1</v>
      </c>
      <c r="B2" s="5"/>
      <c r="C2" s="5"/>
      <c r="D2" s="5"/>
      <c r="E2" s="5"/>
      <c r="F2" s="2"/>
    </row>
    <row r="3" customFormat="false" ht="15.75" hidden="false" customHeight="false" outlineLevel="0" collapsed="false">
      <c r="E3" s="4"/>
      <c r="F3" s="4"/>
    </row>
    <row r="4" customFormat="false" ht="45" hidden="false" customHeight="true" outlineLevel="0" collapsed="false">
      <c r="A4" s="6" t="s">
        <v>2</v>
      </c>
      <c r="B4" s="7" t="s">
        <v>3</v>
      </c>
      <c r="C4" s="8" t="s">
        <v>4</v>
      </c>
      <c r="D4" s="9" t="s">
        <v>5</v>
      </c>
      <c r="E4" s="9" t="s">
        <v>6</v>
      </c>
      <c r="F4" s="9" t="s">
        <v>7</v>
      </c>
      <c r="G4" s="10" t="s">
        <v>8</v>
      </c>
      <c r="H4" s="10"/>
      <c r="I4" s="10" t="s">
        <v>9</v>
      </c>
      <c r="J4" s="10"/>
      <c r="K4" s="10" t="s">
        <v>10</v>
      </c>
      <c r="L4" s="10"/>
      <c r="M4" s="11" t="s">
        <v>11</v>
      </c>
      <c r="N4" s="11"/>
    </row>
    <row r="5" customFormat="false" ht="30.75" hidden="false" customHeight="false" outlineLevel="0" collapsed="false">
      <c r="A5" s="6"/>
      <c r="B5" s="7"/>
      <c r="C5" s="8"/>
      <c r="D5" s="9"/>
      <c r="E5" s="9"/>
      <c r="F5" s="9"/>
      <c r="G5" s="12" t="s">
        <v>12</v>
      </c>
      <c r="H5" s="13" t="s">
        <v>6</v>
      </c>
      <c r="I5" s="12" t="s">
        <v>12</v>
      </c>
      <c r="J5" s="13" t="s">
        <v>6</v>
      </c>
      <c r="K5" s="12" t="s">
        <v>12</v>
      </c>
      <c r="L5" s="13" t="s">
        <v>6</v>
      </c>
      <c r="M5" s="12" t="s">
        <v>12</v>
      </c>
      <c r="N5" s="14" t="s">
        <v>6</v>
      </c>
    </row>
    <row r="6" customFormat="false" ht="45" hidden="false" customHeight="false" outlineLevel="0" collapsed="false">
      <c r="A6" s="15" t="n">
        <v>1</v>
      </c>
      <c r="B6" s="16" t="s">
        <v>13</v>
      </c>
      <c r="C6" s="17" t="n">
        <v>72</v>
      </c>
      <c r="D6" s="18" t="n">
        <v>100</v>
      </c>
      <c r="E6" s="18" t="n">
        <f aca="false">ROUND(C6*D6,2)</f>
        <v>7200</v>
      </c>
      <c r="F6" s="19" t="s">
        <v>14</v>
      </c>
      <c r="G6" s="17" t="n">
        <v>18</v>
      </c>
      <c r="H6" s="18" t="n">
        <f aca="false">$D6*G6</f>
        <v>1800</v>
      </c>
      <c r="I6" s="17" t="n">
        <v>18</v>
      </c>
      <c r="J6" s="18" t="n">
        <f aca="false">$D6*I6</f>
        <v>1800</v>
      </c>
      <c r="K6" s="17" t="n">
        <v>18</v>
      </c>
      <c r="L6" s="18" t="n">
        <f aca="false">$D6*K6</f>
        <v>1800</v>
      </c>
      <c r="M6" s="17" t="n">
        <f aca="false">C6-G6-I6-K6</f>
        <v>18</v>
      </c>
      <c r="N6" s="20" t="n">
        <f aca="false">$D6*M6</f>
        <v>1800</v>
      </c>
    </row>
    <row r="7" customFormat="false" ht="45" hidden="false" customHeight="false" outlineLevel="0" collapsed="false">
      <c r="A7" s="21" t="n">
        <v>2</v>
      </c>
      <c r="B7" s="22" t="s">
        <v>15</v>
      </c>
      <c r="C7" s="23" t="n">
        <v>4</v>
      </c>
      <c r="D7" s="24" t="n">
        <v>2100</v>
      </c>
      <c r="E7" s="24" t="n">
        <f aca="false">ROUND(C7*D7,2)</f>
        <v>8400</v>
      </c>
      <c r="F7" s="25" t="s">
        <v>14</v>
      </c>
      <c r="G7" s="23" t="n">
        <v>1</v>
      </c>
      <c r="H7" s="24" t="n">
        <f aca="false">$D7*G7</f>
        <v>2100</v>
      </c>
      <c r="I7" s="23" t="n">
        <v>1</v>
      </c>
      <c r="J7" s="24" t="n">
        <f aca="false">$D7*I7</f>
        <v>2100</v>
      </c>
      <c r="K7" s="23" t="n">
        <v>1</v>
      </c>
      <c r="L7" s="24" t="n">
        <f aca="false">$D7*K7</f>
        <v>2100</v>
      </c>
      <c r="M7" s="23" t="n">
        <f aca="false">C7-G7-I7-K7</f>
        <v>1</v>
      </c>
      <c r="N7" s="26" t="n">
        <f aca="false">$D7*M7</f>
        <v>2100</v>
      </c>
    </row>
    <row r="8" customFormat="false" ht="45" hidden="false" customHeight="false" outlineLevel="0" collapsed="false">
      <c r="A8" s="21" t="n">
        <v>3</v>
      </c>
      <c r="B8" s="22" t="s">
        <v>16</v>
      </c>
      <c r="C8" s="23" t="n">
        <v>28</v>
      </c>
      <c r="D8" s="24" t="n">
        <v>691</v>
      </c>
      <c r="E8" s="24" t="n">
        <f aca="false">ROUND(C8*D8,2)</f>
        <v>19348</v>
      </c>
      <c r="F8" s="25" t="s">
        <v>14</v>
      </c>
      <c r="G8" s="23" t="n">
        <v>7</v>
      </c>
      <c r="H8" s="24" t="n">
        <f aca="false">$D8*G8</f>
        <v>4837</v>
      </c>
      <c r="I8" s="23" t="n">
        <v>7</v>
      </c>
      <c r="J8" s="24" t="n">
        <f aca="false">$D8*I8</f>
        <v>4837</v>
      </c>
      <c r="K8" s="23" t="n">
        <v>7</v>
      </c>
      <c r="L8" s="24" t="n">
        <f aca="false">$D8*K8</f>
        <v>4837</v>
      </c>
      <c r="M8" s="23" t="n">
        <f aca="false">C8-G8-I8-K8</f>
        <v>7</v>
      </c>
      <c r="N8" s="26" t="n">
        <f aca="false">$D8*M8</f>
        <v>4837</v>
      </c>
    </row>
    <row r="9" customFormat="false" ht="45" hidden="false" customHeight="false" outlineLevel="0" collapsed="false">
      <c r="A9" s="21" t="n">
        <v>4</v>
      </c>
      <c r="B9" s="22" t="s">
        <v>17</v>
      </c>
      <c r="C9" s="23" t="n">
        <v>60</v>
      </c>
      <c r="D9" s="24" t="n">
        <v>2600</v>
      </c>
      <c r="E9" s="24" t="n">
        <f aca="false">ROUND(C9*D9,2)</f>
        <v>156000</v>
      </c>
      <c r="F9" s="25" t="s">
        <v>14</v>
      </c>
      <c r="G9" s="23" t="n">
        <v>15</v>
      </c>
      <c r="H9" s="24" t="n">
        <f aca="false">$D9*G9</f>
        <v>39000</v>
      </c>
      <c r="I9" s="23" t="n">
        <v>15</v>
      </c>
      <c r="J9" s="24" t="n">
        <f aca="false">$D9*I9</f>
        <v>39000</v>
      </c>
      <c r="K9" s="23" t="n">
        <v>15</v>
      </c>
      <c r="L9" s="24" t="n">
        <f aca="false">$D9*K9</f>
        <v>39000</v>
      </c>
      <c r="M9" s="23" t="n">
        <f aca="false">C9-G9-I9-K9</f>
        <v>15</v>
      </c>
      <c r="N9" s="26" t="n">
        <f aca="false">$D9*M9</f>
        <v>39000</v>
      </c>
    </row>
    <row r="10" customFormat="false" ht="45" hidden="false" customHeight="false" outlineLevel="0" collapsed="false">
      <c r="A10" s="21" t="n">
        <v>5</v>
      </c>
      <c r="B10" s="22" t="s">
        <v>18</v>
      </c>
      <c r="C10" s="23" t="n">
        <v>84</v>
      </c>
      <c r="D10" s="24" t="n">
        <v>904</v>
      </c>
      <c r="E10" s="24" t="n">
        <f aca="false">ROUND(C10*D10,2)</f>
        <v>75936</v>
      </c>
      <c r="F10" s="25" t="s">
        <v>14</v>
      </c>
      <c r="G10" s="23" t="n">
        <v>21</v>
      </c>
      <c r="H10" s="24" t="n">
        <f aca="false">$D10*G10</f>
        <v>18984</v>
      </c>
      <c r="I10" s="23" t="n">
        <v>21</v>
      </c>
      <c r="J10" s="24" t="n">
        <f aca="false">$D10*I10</f>
        <v>18984</v>
      </c>
      <c r="K10" s="23" t="n">
        <v>21</v>
      </c>
      <c r="L10" s="24" t="n">
        <f aca="false">$D10*K10</f>
        <v>18984</v>
      </c>
      <c r="M10" s="23" t="n">
        <f aca="false">C10-G10-I10-K10</f>
        <v>21</v>
      </c>
      <c r="N10" s="26" t="n">
        <f aca="false">$D10*M10</f>
        <v>18984</v>
      </c>
    </row>
    <row r="11" customFormat="false" ht="45" hidden="false" customHeight="false" outlineLevel="0" collapsed="false">
      <c r="A11" s="21" t="n">
        <v>6</v>
      </c>
      <c r="B11" s="22" t="s">
        <v>19</v>
      </c>
      <c r="C11" s="23" t="n">
        <v>120</v>
      </c>
      <c r="D11" s="24" t="n">
        <v>2400.35025</v>
      </c>
      <c r="E11" s="24" t="n">
        <f aca="false">ROUND(C11*D11,2)</f>
        <v>288042.03</v>
      </c>
      <c r="F11" s="25" t="s">
        <v>14</v>
      </c>
      <c r="G11" s="23" t="n">
        <v>30</v>
      </c>
      <c r="H11" s="24" t="n">
        <f aca="false">$D11*G11</f>
        <v>72010.5075</v>
      </c>
      <c r="I11" s="23" t="n">
        <v>30</v>
      </c>
      <c r="J11" s="24" t="n">
        <f aca="false">$D11*I11</f>
        <v>72010.5075</v>
      </c>
      <c r="K11" s="23" t="n">
        <v>30</v>
      </c>
      <c r="L11" s="24" t="n">
        <f aca="false">$D11*K11</f>
        <v>72010.5075</v>
      </c>
      <c r="M11" s="23" t="n">
        <f aca="false">C11-G11-I11-K11</f>
        <v>30</v>
      </c>
      <c r="N11" s="26" t="n">
        <f aca="false">$D11*M11</f>
        <v>72010.5075</v>
      </c>
    </row>
    <row r="12" customFormat="false" ht="45" hidden="false" customHeight="false" outlineLevel="0" collapsed="false">
      <c r="A12" s="21" t="n">
        <v>7</v>
      </c>
      <c r="B12" s="22" t="s">
        <v>20</v>
      </c>
      <c r="C12" s="23" t="n">
        <v>248</v>
      </c>
      <c r="D12" s="24" t="n">
        <v>652</v>
      </c>
      <c r="E12" s="24" t="n">
        <f aca="false">ROUND(C12*D12,2)</f>
        <v>161696</v>
      </c>
      <c r="F12" s="25" t="s">
        <v>14</v>
      </c>
      <c r="G12" s="23" t="n">
        <v>62</v>
      </c>
      <c r="H12" s="24" t="n">
        <f aca="false">$D12*G12</f>
        <v>40424</v>
      </c>
      <c r="I12" s="23" t="n">
        <v>62</v>
      </c>
      <c r="J12" s="24" t="n">
        <f aca="false">$D12*I12</f>
        <v>40424</v>
      </c>
      <c r="K12" s="23" t="n">
        <v>62</v>
      </c>
      <c r="L12" s="24" t="n">
        <f aca="false">$D12*K12</f>
        <v>40424</v>
      </c>
      <c r="M12" s="23" t="n">
        <f aca="false">C12-G12-I12-K12</f>
        <v>62</v>
      </c>
      <c r="N12" s="26" t="n">
        <f aca="false">$D12*M12</f>
        <v>40424</v>
      </c>
    </row>
    <row r="13" customFormat="false" ht="45" hidden="false" customHeight="false" outlineLevel="0" collapsed="false">
      <c r="A13" s="21" t="n">
        <v>8</v>
      </c>
      <c r="B13" s="22" t="s">
        <v>21</v>
      </c>
      <c r="C13" s="23" t="n">
        <v>32</v>
      </c>
      <c r="D13" s="24" t="n">
        <v>2600</v>
      </c>
      <c r="E13" s="24" t="n">
        <f aca="false">ROUND(C13*D13,2)</f>
        <v>83200</v>
      </c>
      <c r="F13" s="25" t="s">
        <v>14</v>
      </c>
      <c r="G13" s="23" t="n">
        <v>8</v>
      </c>
      <c r="H13" s="24" t="n">
        <f aca="false">$D13*G13</f>
        <v>20800</v>
      </c>
      <c r="I13" s="23" t="n">
        <v>8</v>
      </c>
      <c r="J13" s="24" t="n">
        <f aca="false">$D13*I13</f>
        <v>20800</v>
      </c>
      <c r="K13" s="23" t="n">
        <v>8</v>
      </c>
      <c r="L13" s="24" t="n">
        <f aca="false">$D13*K13</f>
        <v>20800</v>
      </c>
      <c r="M13" s="23" t="n">
        <f aca="false">C13-G13-I13-K13</f>
        <v>8</v>
      </c>
      <c r="N13" s="26" t="n">
        <f aca="false">$D13*M13</f>
        <v>20800</v>
      </c>
    </row>
    <row r="14" customFormat="false" ht="45" hidden="false" customHeight="false" outlineLevel="0" collapsed="false">
      <c r="A14" s="21" t="n">
        <v>9</v>
      </c>
      <c r="B14" s="22" t="s">
        <v>22</v>
      </c>
      <c r="C14" s="23" t="n">
        <v>16</v>
      </c>
      <c r="D14" s="24" t="n">
        <v>983</v>
      </c>
      <c r="E14" s="24" t="n">
        <f aca="false">ROUND(C14*D14,2)</f>
        <v>15728</v>
      </c>
      <c r="F14" s="25" t="s">
        <v>14</v>
      </c>
      <c r="G14" s="23" t="n">
        <v>4</v>
      </c>
      <c r="H14" s="24" t="n">
        <f aca="false">$D14*G14</f>
        <v>3932</v>
      </c>
      <c r="I14" s="23" t="n">
        <v>4</v>
      </c>
      <c r="J14" s="24" t="n">
        <f aca="false">$D14*I14</f>
        <v>3932</v>
      </c>
      <c r="K14" s="23" t="n">
        <v>4</v>
      </c>
      <c r="L14" s="24" t="n">
        <f aca="false">$D14*K14</f>
        <v>3932</v>
      </c>
      <c r="M14" s="23" t="n">
        <f aca="false">C14-G14-I14-K14</f>
        <v>4</v>
      </c>
      <c r="N14" s="26" t="n">
        <f aca="false">$D14*M14</f>
        <v>3932</v>
      </c>
    </row>
    <row r="15" customFormat="false" ht="45" hidden="false" customHeight="false" outlineLevel="0" collapsed="false">
      <c r="A15" s="21" t="n">
        <v>10</v>
      </c>
      <c r="B15" s="22" t="s">
        <v>23</v>
      </c>
      <c r="C15" s="23" t="n">
        <v>24</v>
      </c>
      <c r="D15" s="24" t="n">
        <v>2927.11</v>
      </c>
      <c r="E15" s="24" t="n">
        <f aca="false">ROUND(C15*D15,2)</f>
        <v>70250.64</v>
      </c>
      <c r="F15" s="25" t="s">
        <v>14</v>
      </c>
      <c r="G15" s="23" t="n">
        <v>6</v>
      </c>
      <c r="H15" s="24" t="n">
        <f aca="false">$D15*G15</f>
        <v>17562.66</v>
      </c>
      <c r="I15" s="23" t="n">
        <v>6</v>
      </c>
      <c r="J15" s="24" t="n">
        <f aca="false">$D15*I15</f>
        <v>17562.66</v>
      </c>
      <c r="K15" s="23" t="n">
        <v>6</v>
      </c>
      <c r="L15" s="24" t="n">
        <f aca="false">$D15*K15</f>
        <v>17562.66</v>
      </c>
      <c r="M15" s="23" t="n">
        <f aca="false">C15-G15-I15-K15</f>
        <v>6</v>
      </c>
      <c r="N15" s="26" t="n">
        <f aca="false">$D15*M15</f>
        <v>17562.66</v>
      </c>
    </row>
    <row r="16" customFormat="false" ht="45" hidden="false" customHeight="false" outlineLevel="0" collapsed="false">
      <c r="A16" s="21" t="n">
        <v>11</v>
      </c>
      <c r="B16" s="22" t="s">
        <v>24</v>
      </c>
      <c r="C16" s="23" t="n">
        <v>15</v>
      </c>
      <c r="D16" s="24" t="n">
        <v>1114</v>
      </c>
      <c r="E16" s="24" t="n">
        <f aca="false">ROUND(C16*D16,2)</f>
        <v>16710</v>
      </c>
      <c r="F16" s="25" t="s">
        <v>14</v>
      </c>
      <c r="G16" s="23" t="n">
        <v>4</v>
      </c>
      <c r="H16" s="24" t="n">
        <f aca="false">$D16*G16</f>
        <v>4456</v>
      </c>
      <c r="I16" s="23" t="n">
        <v>4</v>
      </c>
      <c r="J16" s="24" t="n">
        <f aca="false">$D16*I16</f>
        <v>4456</v>
      </c>
      <c r="K16" s="23" t="n">
        <v>4</v>
      </c>
      <c r="L16" s="24" t="n">
        <f aca="false">$D16*K16</f>
        <v>4456</v>
      </c>
      <c r="M16" s="23" t="n">
        <f aca="false">C16-G16-I16-K16</f>
        <v>3</v>
      </c>
      <c r="N16" s="26" t="n">
        <f aca="false">$D16*M16</f>
        <v>3342</v>
      </c>
    </row>
    <row r="17" customFormat="false" ht="45" hidden="false" customHeight="false" outlineLevel="0" collapsed="false">
      <c r="A17" s="21" t="n">
        <v>12</v>
      </c>
      <c r="B17" s="22" t="s">
        <v>25</v>
      </c>
      <c r="C17" s="23" t="n">
        <v>12</v>
      </c>
      <c r="D17" s="24" t="n">
        <v>2100</v>
      </c>
      <c r="E17" s="24" t="n">
        <f aca="false">ROUND(C17*D17,2)</f>
        <v>25200</v>
      </c>
      <c r="F17" s="25" t="s">
        <v>14</v>
      </c>
      <c r="G17" s="23" t="n">
        <v>3</v>
      </c>
      <c r="H17" s="24" t="n">
        <f aca="false">$D17*G17</f>
        <v>6300</v>
      </c>
      <c r="I17" s="23" t="n">
        <v>3</v>
      </c>
      <c r="J17" s="24" t="n">
        <f aca="false">$D17*I17</f>
        <v>6300</v>
      </c>
      <c r="K17" s="23" t="n">
        <v>3</v>
      </c>
      <c r="L17" s="24" t="n">
        <f aca="false">$D17*K17</f>
        <v>6300</v>
      </c>
      <c r="M17" s="23" t="n">
        <f aca="false">C17-G17-I17-K17</f>
        <v>3</v>
      </c>
      <c r="N17" s="26" t="n">
        <f aca="false">$D17*M17</f>
        <v>6300</v>
      </c>
    </row>
    <row r="18" customFormat="false" ht="45" hidden="false" customHeight="false" outlineLevel="0" collapsed="false">
      <c r="A18" s="21" t="n">
        <v>13</v>
      </c>
      <c r="B18" s="22" t="s">
        <v>26</v>
      </c>
      <c r="C18" s="23" t="n">
        <v>4</v>
      </c>
      <c r="D18" s="24" t="n">
        <v>869</v>
      </c>
      <c r="E18" s="24" t="n">
        <f aca="false">ROUND(C18*D18,2)</f>
        <v>3476</v>
      </c>
      <c r="F18" s="25" t="s">
        <v>14</v>
      </c>
      <c r="G18" s="23" t="n">
        <v>1</v>
      </c>
      <c r="H18" s="24" t="n">
        <f aca="false">$D18*G18</f>
        <v>869</v>
      </c>
      <c r="I18" s="23" t="n">
        <v>1</v>
      </c>
      <c r="J18" s="24" t="n">
        <f aca="false">$D18*I18</f>
        <v>869</v>
      </c>
      <c r="K18" s="23" t="n">
        <v>1</v>
      </c>
      <c r="L18" s="24" t="n">
        <f aca="false">$D18*K18</f>
        <v>869</v>
      </c>
      <c r="M18" s="23" t="n">
        <f aca="false">C18-G18-I18-K18</f>
        <v>1</v>
      </c>
      <c r="N18" s="26" t="n">
        <f aca="false">$D18*M18</f>
        <v>869</v>
      </c>
    </row>
    <row r="19" customFormat="false" ht="45" hidden="false" customHeight="false" outlineLevel="0" collapsed="false">
      <c r="A19" s="21" t="n">
        <v>14</v>
      </c>
      <c r="B19" s="22" t="s">
        <v>27</v>
      </c>
      <c r="C19" s="23" t="n">
        <v>16</v>
      </c>
      <c r="D19" s="24" t="n">
        <v>3049.11</v>
      </c>
      <c r="E19" s="24" t="n">
        <f aca="false">ROUND(C19*D19,2)</f>
        <v>48785.76</v>
      </c>
      <c r="F19" s="25" t="s">
        <v>14</v>
      </c>
      <c r="G19" s="23" t="n">
        <v>4</v>
      </c>
      <c r="H19" s="24" t="n">
        <f aca="false">$D19*G19</f>
        <v>12196.44</v>
      </c>
      <c r="I19" s="23" t="n">
        <v>4</v>
      </c>
      <c r="J19" s="24" t="n">
        <f aca="false">$D19*I19</f>
        <v>12196.44</v>
      </c>
      <c r="K19" s="23" t="n">
        <v>4</v>
      </c>
      <c r="L19" s="24" t="n">
        <f aca="false">$D19*K19</f>
        <v>12196.44</v>
      </c>
      <c r="M19" s="23" t="n">
        <f aca="false">C19-G19-I19-K19</f>
        <v>4</v>
      </c>
      <c r="N19" s="26" t="n">
        <f aca="false">$D19*M19</f>
        <v>12196.44</v>
      </c>
    </row>
    <row r="20" customFormat="false" ht="45" hidden="false" customHeight="false" outlineLevel="0" collapsed="false">
      <c r="A20" s="21" t="n">
        <v>15</v>
      </c>
      <c r="B20" s="22" t="s">
        <v>28</v>
      </c>
      <c r="C20" s="23" t="n">
        <v>40</v>
      </c>
      <c r="D20" s="24" t="n">
        <v>4599.99</v>
      </c>
      <c r="E20" s="24" t="n">
        <f aca="false">ROUND(C20*D20,2)</f>
        <v>183999.6</v>
      </c>
      <c r="F20" s="25" t="s">
        <v>14</v>
      </c>
      <c r="G20" s="23" t="n">
        <v>10</v>
      </c>
      <c r="H20" s="24" t="n">
        <f aca="false">$D20*G20</f>
        <v>45999.9</v>
      </c>
      <c r="I20" s="23" t="n">
        <v>10</v>
      </c>
      <c r="J20" s="24" t="n">
        <f aca="false">$D20*I20</f>
        <v>45999.9</v>
      </c>
      <c r="K20" s="23" t="n">
        <v>10</v>
      </c>
      <c r="L20" s="24" t="n">
        <f aca="false">$D20*K20</f>
        <v>45999.9</v>
      </c>
      <c r="M20" s="23" t="n">
        <f aca="false">C20-G20-I20-K20</f>
        <v>10</v>
      </c>
      <c r="N20" s="26" t="n">
        <f aca="false">$D20*M20</f>
        <v>45999.9</v>
      </c>
    </row>
    <row r="21" customFormat="false" ht="45" hidden="false" customHeight="false" outlineLevel="0" collapsed="false">
      <c r="A21" s="21" t="n">
        <v>16</v>
      </c>
      <c r="B21" s="22" t="s">
        <v>29</v>
      </c>
      <c r="C21" s="23" t="n">
        <v>100</v>
      </c>
      <c r="D21" s="24" t="n">
        <v>1100</v>
      </c>
      <c r="E21" s="24" t="n">
        <f aca="false">ROUND(C21*D21,2)</f>
        <v>110000</v>
      </c>
      <c r="F21" s="25" t="s">
        <v>14</v>
      </c>
      <c r="G21" s="23" t="n">
        <v>25</v>
      </c>
      <c r="H21" s="24" t="n">
        <f aca="false">$D21*G21</f>
        <v>27500</v>
      </c>
      <c r="I21" s="23" t="n">
        <v>25</v>
      </c>
      <c r="J21" s="24" t="n">
        <f aca="false">$D21*I21</f>
        <v>27500</v>
      </c>
      <c r="K21" s="23" t="n">
        <v>25</v>
      </c>
      <c r="L21" s="24" t="n">
        <f aca="false">$D21*K21</f>
        <v>27500</v>
      </c>
      <c r="M21" s="23" t="n">
        <f aca="false">C21-G21-I21-K21</f>
        <v>25</v>
      </c>
      <c r="N21" s="26" t="n">
        <f aca="false">$D21*M21</f>
        <v>27500</v>
      </c>
    </row>
    <row r="22" customFormat="false" ht="45" hidden="false" customHeight="false" outlineLevel="0" collapsed="false">
      <c r="A22" s="21" t="n">
        <v>17</v>
      </c>
      <c r="B22" s="22" t="s">
        <v>30</v>
      </c>
      <c r="C22" s="23" t="n">
        <v>24</v>
      </c>
      <c r="D22" s="24" t="n">
        <v>6500</v>
      </c>
      <c r="E22" s="24" t="n">
        <f aca="false">ROUND(C22*D22,2)</f>
        <v>156000</v>
      </c>
      <c r="F22" s="25" t="s">
        <v>14</v>
      </c>
      <c r="G22" s="23" t="n">
        <v>6</v>
      </c>
      <c r="H22" s="24" t="n">
        <f aca="false">$D22*G22</f>
        <v>39000</v>
      </c>
      <c r="I22" s="23" t="n">
        <v>6</v>
      </c>
      <c r="J22" s="24" t="n">
        <f aca="false">$D22*I22</f>
        <v>39000</v>
      </c>
      <c r="K22" s="23" t="n">
        <v>6</v>
      </c>
      <c r="L22" s="24" t="n">
        <f aca="false">$D22*K22</f>
        <v>39000</v>
      </c>
      <c r="M22" s="23" t="n">
        <f aca="false">C22-G22-I22-K22</f>
        <v>6</v>
      </c>
      <c r="N22" s="26" t="n">
        <f aca="false">$D22*M22</f>
        <v>39000</v>
      </c>
    </row>
    <row r="23" customFormat="false" ht="45" hidden="false" customHeight="false" outlineLevel="0" collapsed="false">
      <c r="A23" s="21" t="n">
        <v>18</v>
      </c>
      <c r="B23" s="22" t="s">
        <v>31</v>
      </c>
      <c r="C23" s="23" t="n">
        <v>16</v>
      </c>
      <c r="D23" s="24" t="n">
        <v>6700</v>
      </c>
      <c r="E23" s="24" t="n">
        <f aca="false">ROUND(C23*D23,2)</f>
        <v>107200</v>
      </c>
      <c r="F23" s="25" t="s">
        <v>14</v>
      </c>
      <c r="G23" s="23" t="n">
        <v>4</v>
      </c>
      <c r="H23" s="24" t="n">
        <f aca="false">$D23*G23</f>
        <v>26800</v>
      </c>
      <c r="I23" s="23" t="n">
        <v>4</v>
      </c>
      <c r="J23" s="24" t="n">
        <f aca="false">$D23*I23</f>
        <v>26800</v>
      </c>
      <c r="K23" s="23" t="n">
        <v>4</v>
      </c>
      <c r="L23" s="24" t="n">
        <f aca="false">$D23*K23</f>
        <v>26800</v>
      </c>
      <c r="M23" s="23" t="n">
        <f aca="false">C23-G23-I23-K23</f>
        <v>4</v>
      </c>
      <c r="N23" s="26" t="n">
        <f aca="false">$D23*M23</f>
        <v>26800</v>
      </c>
    </row>
    <row r="24" customFormat="false" ht="45" hidden="false" customHeight="false" outlineLevel="0" collapsed="false">
      <c r="A24" s="21" t="n">
        <v>19</v>
      </c>
      <c r="B24" s="27" t="s">
        <v>32</v>
      </c>
      <c r="C24" s="23" t="n">
        <v>21</v>
      </c>
      <c r="D24" s="24" t="n">
        <v>9400</v>
      </c>
      <c r="E24" s="24" t="n">
        <f aca="false">ROUND(C24*D24,2)</f>
        <v>197400</v>
      </c>
      <c r="F24" s="25" t="s">
        <v>14</v>
      </c>
      <c r="G24" s="23" t="n">
        <v>6</v>
      </c>
      <c r="H24" s="24" t="n">
        <f aca="false">$D24*G24</f>
        <v>56400</v>
      </c>
      <c r="I24" s="23" t="n">
        <v>6</v>
      </c>
      <c r="J24" s="24" t="n">
        <f aca="false">$D24*I24</f>
        <v>56400</v>
      </c>
      <c r="K24" s="23" t="n">
        <v>6</v>
      </c>
      <c r="L24" s="24" t="n">
        <f aca="false">$D24*K24</f>
        <v>56400</v>
      </c>
      <c r="M24" s="23" t="n">
        <f aca="false">C24-G24-I24-K24</f>
        <v>3</v>
      </c>
      <c r="N24" s="26" t="n">
        <f aca="false">$D24*M24</f>
        <v>28200</v>
      </c>
    </row>
    <row r="25" customFormat="false" ht="45" hidden="false" customHeight="false" outlineLevel="0" collapsed="false">
      <c r="A25" s="21" t="n">
        <v>20</v>
      </c>
      <c r="B25" s="27" t="s">
        <v>33</v>
      </c>
      <c r="C25" s="23" t="n">
        <v>66</v>
      </c>
      <c r="D25" s="24" t="n">
        <v>3104</v>
      </c>
      <c r="E25" s="24" t="n">
        <f aca="false">ROUND(C25*D25,2)</f>
        <v>204864</v>
      </c>
      <c r="F25" s="25" t="s">
        <v>14</v>
      </c>
      <c r="G25" s="23" t="n">
        <v>18</v>
      </c>
      <c r="H25" s="24" t="n">
        <f aca="false">$D25*G25</f>
        <v>55872</v>
      </c>
      <c r="I25" s="23" t="n">
        <v>18</v>
      </c>
      <c r="J25" s="24" t="n">
        <f aca="false">$D25*I25</f>
        <v>55872</v>
      </c>
      <c r="K25" s="23" t="n">
        <v>18</v>
      </c>
      <c r="L25" s="24" t="n">
        <f aca="false">$D25*K25</f>
        <v>55872</v>
      </c>
      <c r="M25" s="23" t="n">
        <f aca="false">C25-G25-I25-K25</f>
        <v>12</v>
      </c>
      <c r="N25" s="26" t="n">
        <f aca="false">$D25*M25</f>
        <v>37248</v>
      </c>
    </row>
    <row r="26" customFormat="false" ht="45" hidden="false" customHeight="false" outlineLevel="0" collapsed="false">
      <c r="A26" s="21" t="n">
        <v>21</v>
      </c>
      <c r="B26" s="22" t="s">
        <v>34</v>
      </c>
      <c r="C26" s="23" t="n">
        <v>48</v>
      </c>
      <c r="D26" s="24" t="n">
        <v>1350</v>
      </c>
      <c r="E26" s="24" t="n">
        <f aca="false">ROUND(C26*D26,2)</f>
        <v>64800</v>
      </c>
      <c r="F26" s="25" t="s">
        <v>14</v>
      </c>
      <c r="G26" s="23" t="n">
        <v>12</v>
      </c>
      <c r="H26" s="24" t="n">
        <f aca="false">$D26*G26</f>
        <v>16200</v>
      </c>
      <c r="I26" s="23" t="n">
        <v>12</v>
      </c>
      <c r="J26" s="24" t="n">
        <f aca="false">$D26*I26</f>
        <v>16200</v>
      </c>
      <c r="K26" s="23" t="n">
        <v>12</v>
      </c>
      <c r="L26" s="24" t="n">
        <f aca="false">$D26*K26</f>
        <v>16200</v>
      </c>
      <c r="M26" s="23" t="n">
        <f aca="false">C26-G26-I26-K26</f>
        <v>12</v>
      </c>
      <c r="N26" s="26" t="n">
        <f aca="false">$D26*M26</f>
        <v>16200</v>
      </c>
    </row>
    <row r="27" customFormat="false" ht="45" hidden="false" customHeight="false" outlineLevel="0" collapsed="false">
      <c r="A27" s="21" t="n">
        <v>22</v>
      </c>
      <c r="B27" s="22" t="s">
        <v>35</v>
      </c>
      <c r="C27" s="23" t="n">
        <v>48</v>
      </c>
      <c r="D27" s="24" t="n">
        <v>1000</v>
      </c>
      <c r="E27" s="24" t="n">
        <f aca="false">ROUND(C27*D27,2)</f>
        <v>48000</v>
      </c>
      <c r="F27" s="25" t="s">
        <v>14</v>
      </c>
      <c r="G27" s="23" t="n">
        <v>12</v>
      </c>
      <c r="H27" s="24" t="n">
        <f aca="false">$D27*G27</f>
        <v>12000</v>
      </c>
      <c r="I27" s="23" t="n">
        <v>12</v>
      </c>
      <c r="J27" s="24" t="n">
        <f aca="false">$D27*I27</f>
        <v>12000</v>
      </c>
      <c r="K27" s="23" t="n">
        <v>12</v>
      </c>
      <c r="L27" s="24" t="n">
        <f aca="false">$D27*K27</f>
        <v>12000</v>
      </c>
      <c r="M27" s="23" t="n">
        <f aca="false">C27-G27-I27-K27</f>
        <v>12</v>
      </c>
      <c r="N27" s="26" t="n">
        <f aca="false">$D27*M27</f>
        <v>12000</v>
      </c>
    </row>
    <row r="28" customFormat="false" ht="45" hidden="false" customHeight="false" outlineLevel="0" collapsed="false">
      <c r="A28" s="21" t="n">
        <v>23</v>
      </c>
      <c r="B28" s="22" t="s">
        <v>36</v>
      </c>
      <c r="C28" s="23" t="n">
        <v>24</v>
      </c>
      <c r="D28" s="24" t="n">
        <v>21000</v>
      </c>
      <c r="E28" s="24" t="n">
        <f aca="false">ROUND(C28*D28,2)</f>
        <v>504000</v>
      </c>
      <c r="F28" s="25" t="s">
        <v>14</v>
      </c>
      <c r="G28" s="23" t="n">
        <v>6</v>
      </c>
      <c r="H28" s="24" t="n">
        <f aca="false">$D28*G28</f>
        <v>126000</v>
      </c>
      <c r="I28" s="23" t="n">
        <v>6</v>
      </c>
      <c r="J28" s="24" t="n">
        <f aca="false">$D28*I28</f>
        <v>126000</v>
      </c>
      <c r="K28" s="23" t="n">
        <v>6</v>
      </c>
      <c r="L28" s="24" t="n">
        <f aca="false">$D28*K28</f>
        <v>126000</v>
      </c>
      <c r="M28" s="23" t="n">
        <f aca="false">C28-G28-I28-K28</f>
        <v>6</v>
      </c>
      <c r="N28" s="26" t="n">
        <f aca="false">$D28*M28</f>
        <v>126000</v>
      </c>
    </row>
    <row r="29" customFormat="false" ht="45" hidden="false" customHeight="false" outlineLevel="0" collapsed="false">
      <c r="A29" s="21" t="n">
        <v>24</v>
      </c>
      <c r="B29" s="22" t="s">
        <v>37</v>
      </c>
      <c r="C29" s="23" t="n">
        <v>1000</v>
      </c>
      <c r="D29" s="24" t="n">
        <v>680</v>
      </c>
      <c r="E29" s="24" t="n">
        <f aca="false">ROUND(C29*D29,2)</f>
        <v>680000</v>
      </c>
      <c r="F29" s="25" t="s">
        <v>14</v>
      </c>
      <c r="G29" s="23" t="n">
        <v>300</v>
      </c>
      <c r="H29" s="24" t="n">
        <f aca="false">$D29*G29</f>
        <v>204000</v>
      </c>
      <c r="I29" s="23" t="n">
        <v>300</v>
      </c>
      <c r="J29" s="24" t="n">
        <f aca="false">$D29*I29</f>
        <v>204000</v>
      </c>
      <c r="K29" s="23" t="n">
        <v>300</v>
      </c>
      <c r="L29" s="24" t="n">
        <f aca="false">$D29*K29</f>
        <v>204000</v>
      </c>
      <c r="M29" s="23" t="n">
        <f aca="false">C29-G29-I29-K29</f>
        <v>100</v>
      </c>
      <c r="N29" s="26" t="n">
        <f aca="false">$D29*M29</f>
        <v>68000</v>
      </c>
    </row>
    <row r="30" customFormat="false" ht="45" hidden="false" customHeight="false" outlineLevel="0" collapsed="false">
      <c r="A30" s="21" t="n">
        <v>25</v>
      </c>
      <c r="B30" s="22" t="s">
        <v>38</v>
      </c>
      <c r="C30" s="23" t="n">
        <v>60</v>
      </c>
      <c r="D30" s="24" t="n">
        <v>1500</v>
      </c>
      <c r="E30" s="24" t="n">
        <f aca="false">ROUND(C30*D30,2)</f>
        <v>90000</v>
      </c>
      <c r="F30" s="25" t="s">
        <v>14</v>
      </c>
      <c r="G30" s="23" t="n">
        <v>15</v>
      </c>
      <c r="H30" s="24" t="n">
        <f aca="false">$D30*G30</f>
        <v>22500</v>
      </c>
      <c r="I30" s="23" t="n">
        <v>15</v>
      </c>
      <c r="J30" s="24" t="n">
        <f aca="false">$D30*I30</f>
        <v>22500</v>
      </c>
      <c r="K30" s="23" t="n">
        <v>15</v>
      </c>
      <c r="L30" s="24" t="n">
        <f aca="false">$D30*K30</f>
        <v>22500</v>
      </c>
      <c r="M30" s="23" t="n">
        <f aca="false">C30-G30-I30-K30</f>
        <v>15</v>
      </c>
      <c r="N30" s="26" t="n">
        <f aca="false">$D30*M30</f>
        <v>22500</v>
      </c>
    </row>
    <row r="31" customFormat="false" ht="45" hidden="false" customHeight="false" outlineLevel="0" collapsed="false">
      <c r="A31" s="21" t="n">
        <v>26</v>
      </c>
      <c r="B31" s="22" t="s">
        <v>39</v>
      </c>
      <c r="C31" s="23" t="n">
        <v>60</v>
      </c>
      <c r="D31" s="24" t="n">
        <v>2500</v>
      </c>
      <c r="E31" s="24" t="n">
        <f aca="false">ROUND(C31*D31,2)</f>
        <v>150000</v>
      </c>
      <c r="F31" s="25" t="s">
        <v>14</v>
      </c>
      <c r="G31" s="23" t="n">
        <v>15</v>
      </c>
      <c r="H31" s="24" t="n">
        <f aca="false">$D31*G31</f>
        <v>37500</v>
      </c>
      <c r="I31" s="23" t="n">
        <v>15</v>
      </c>
      <c r="J31" s="24" t="n">
        <f aca="false">$D31*I31</f>
        <v>37500</v>
      </c>
      <c r="K31" s="23" t="n">
        <v>15</v>
      </c>
      <c r="L31" s="24" t="n">
        <f aca="false">$D31*K31</f>
        <v>37500</v>
      </c>
      <c r="M31" s="23" t="n">
        <f aca="false">C31-G31-I31-K31</f>
        <v>15</v>
      </c>
      <c r="N31" s="26" t="n">
        <f aca="false">$D31*M31</f>
        <v>37500</v>
      </c>
    </row>
    <row r="32" customFormat="false" ht="45" hidden="false" customHeight="false" outlineLevel="0" collapsed="false">
      <c r="A32" s="21" t="n">
        <v>27</v>
      </c>
      <c r="B32" s="22" t="s">
        <v>40</v>
      </c>
      <c r="C32" s="23" t="n">
        <v>16</v>
      </c>
      <c r="D32" s="24" t="n">
        <v>900</v>
      </c>
      <c r="E32" s="24" t="n">
        <f aca="false">ROUND(C32*D32,2)</f>
        <v>14400</v>
      </c>
      <c r="F32" s="25" t="s">
        <v>14</v>
      </c>
      <c r="G32" s="23" t="n">
        <v>4</v>
      </c>
      <c r="H32" s="24" t="n">
        <f aca="false">$D32*G32</f>
        <v>3600</v>
      </c>
      <c r="I32" s="23" t="n">
        <v>4</v>
      </c>
      <c r="J32" s="24" t="n">
        <f aca="false">$D32*I32</f>
        <v>3600</v>
      </c>
      <c r="K32" s="23" t="n">
        <v>4</v>
      </c>
      <c r="L32" s="24" t="n">
        <f aca="false">$D32*K32</f>
        <v>3600</v>
      </c>
      <c r="M32" s="23" t="n">
        <f aca="false">C32-G32-I32-K32</f>
        <v>4</v>
      </c>
      <c r="N32" s="26" t="n">
        <f aca="false">$D32*M32</f>
        <v>3600</v>
      </c>
    </row>
    <row r="33" customFormat="false" ht="45" hidden="false" customHeight="false" outlineLevel="0" collapsed="false">
      <c r="A33" s="21" t="n">
        <v>28</v>
      </c>
      <c r="B33" s="22" t="s">
        <v>41</v>
      </c>
      <c r="C33" s="23" t="n">
        <v>0</v>
      </c>
      <c r="D33" s="24" t="n">
        <v>300</v>
      </c>
      <c r="E33" s="24" t="n">
        <f aca="false">ROUND(C33*D33,2)</f>
        <v>0</v>
      </c>
      <c r="F33" s="25" t="s">
        <v>14</v>
      </c>
      <c r="G33" s="23" t="n">
        <v>0</v>
      </c>
      <c r="H33" s="24" t="n">
        <f aca="false">$D33*G33</f>
        <v>0</v>
      </c>
      <c r="I33" s="23" t="n">
        <v>0</v>
      </c>
      <c r="J33" s="24" t="n">
        <f aca="false">$D33*I33</f>
        <v>0</v>
      </c>
      <c r="K33" s="23" t="n">
        <v>0</v>
      </c>
      <c r="L33" s="24" t="n">
        <f aca="false">$D33*K33</f>
        <v>0</v>
      </c>
      <c r="M33" s="23" t="n">
        <f aca="false">C33-G33-I33-K33</f>
        <v>0</v>
      </c>
      <c r="N33" s="26" t="n">
        <f aca="false">$D33*M33</f>
        <v>0</v>
      </c>
    </row>
    <row r="34" customFormat="false" ht="45" hidden="false" customHeight="false" outlineLevel="0" collapsed="false">
      <c r="A34" s="21" t="n">
        <v>29</v>
      </c>
      <c r="B34" s="22" t="s">
        <v>42</v>
      </c>
      <c r="C34" s="23" t="n">
        <v>64</v>
      </c>
      <c r="D34" s="24" t="n">
        <v>500</v>
      </c>
      <c r="E34" s="24" t="n">
        <f aca="false">ROUND(C34*D34,2)</f>
        <v>32000</v>
      </c>
      <c r="F34" s="25" t="s">
        <v>14</v>
      </c>
      <c r="G34" s="23" t="n">
        <v>16</v>
      </c>
      <c r="H34" s="24" t="n">
        <f aca="false">$D34*G34</f>
        <v>8000</v>
      </c>
      <c r="I34" s="23" t="n">
        <v>16</v>
      </c>
      <c r="J34" s="24" t="n">
        <f aca="false">$D34*I34</f>
        <v>8000</v>
      </c>
      <c r="K34" s="23" t="n">
        <v>16</v>
      </c>
      <c r="L34" s="24" t="n">
        <f aca="false">$D34*K34</f>
        <v>8000</v>
      </c>
      <c r="M34" s="23" t="n">
        <f aca="false">C34-G34-I34-K34</f>
        <v>16</v>
      </c>
      <c r="N34" s="26" t="n">
        <f aca="false">$D34*M34</f>
        <v>8000</v>
      </c>
    </row>
    <row r="35" customFormat="false" ht="45" hidden="false" customHeight="false" outlineLevel="0" collapsed="false">
      <c r="A35" s="21" t="n">
        <v>30</v>
      </c>
      <c r="B35" s="22" t="s">
        <v>43</v>
      </c>
      <c r="C35" s="23" t="n">
        <v>216</v>
      </c>
      <c r="D35" s="24" t="n">
        <v>520</v>
      </c>
      <c r="E35" s="24" t="n">
        <f aca="false">ROUND(C35*D35,2)</f>
        <v>112320</v>
      </c>
      <c r="F35" s="25" t="s">
        <v>14</v>
      </c>
      <c r="G35" s="23" t="n">
        <v>54</v>
      </c>
      <c r="H35" s="24" t="n">
        <f aca="false">$D35*G35</f>
        <v>28080</v>
      </c>
      <c r="I35" s="23" t="n">
        <v>54</v>
      </c>
      <c r="J35" s="24" t="n">
        <f aca="false">$D35*I35</f>
        <v>28080</v>
      </c>
      <c r="K35" s="23" t="n">
        <v>54</v>
      </c>
      <c r="L35" s="24" t="n">
        <f aca="false">$D35*K35</f>
        <v>28080</v>
      </c>
      <c r="M35" s="23" t="n">
        <f aca="false">C35-G35-I35-K35</f>
        <v>54</v>
      </c>
      <c r="N35" s="26" t="n">
        <f aca="false">$D35*M35</f>
        <v>28080</v>
      </c>
    </row>
    <row r="36" customFormat="false" ht="45" hidden="false" customHeight="false" outlineLevel="0" collapsed="false">
      <c r="A36" s="21" t="n">
        <v>31</v>
      </c>
      <c r="B36" s="22" t="s">
        <v>44</v>
      </c>
      <c r="C36" s="23" t="n">
        <v>8</v>
      </c>
      <c r="D36" s="24" t="n">
        <v>6400</v>
      </c>
      <c r="E36" s="24" t="n">
        <f aca="false">ROUND(C36*D36,2)</f>
        <v>51200</v>
      </c>
      <c r="F36" s="25" t="s">
        <v>14</v>
      </c>
      <c r="G36" s="23" t="n">
        <v>2</v>
      </c>
      <c r="H36" s="24" t="n">
        <f aca="false">$D36*G36</f>
        <v>12800</v>
      </c>
      <c r="I36" s="23" t="n">
        <v>2</v>
      </c>
      <c r="J36" s="24" t="n">
        <f aca="false">$D36*I36</f>
        <v>12800</v>
      </c>
      <c r="K36" s="23" t="n">
        <v>2</v>
      </c>
      <c r="L36" s="24" t="n">
        <f aca="false">$D36*K36</f>
        <v>12800</v>
      </c>
      <c r="M36" s="23" t="n">
        <f aca="false">C36-G36-I36-K36</f>
        <v>2</v>
      </c>
      <c r="N36" s="26" t="n">
        <f aca="false">$D36*M36</f>
        <v>12800</v>
      </c>
    </row>
    <row r="37" customFormat="false" ht="45" hidden="false" customHeight="false" outlineLevel="0" collapsed="false">
      <c r="A37" s="21" t="n">
        <v>32</v>
      </c>
      <c r="B37" s="22" t="s">
        <v>45</v>
      </c>
      <c r="C37" s="23" t="n">
        <v>12</v>
      </c>
      <c r="D37" s="24" t="n">
        <v>1954</v>
      </c>
      <c r="E37" s="24" t="n">
        <f aca="false">ROUND(C37*D37,2)</f>
        <v>23448</v>
      </c>
      <c r="F37" s="25" t="s">
        <v>14</v>
      </c>
      <c r="G37" s="23" t="n">
        <v>3</v>
      </c>
      <c r="H37" s="24" t="n">
        <f aca="false">$D37*G37</f>
        <v>5862</v>
      </c>
      <c r="I37" s="23" t="n">
        <v>3</v>
      </c>
      <c r="J37" s="24" t="n">
        <f aca="false">$D37*I37</f>
        <v>5862</v>
      </c>
      <c r="K37" s="23" t="n">
        <v>3</v>
      </c>
      <c r="L37" s="24" t="n">
        <f aca="false">$D37*K37</f>
        <v>5862</v>
      </c>
      <c r="M37" s="23" t="n">
        <f aca="false">C37-G37-I37-K37</f>
        <v>3</v>
      </c>
      <c r="N37" s="26" t="n">
        <f aca="false">$D37*M37</f>
        <v>5862</v>
      </c>
    </row>
    <row r="38" customFormat="false" ht="45" hidden="false" customHeight="false" outlineLevel="0" collapsed="false">
      <c r="A38" s="21" t="n">
        <v>33</v>
      </c>
      <c r="B38" s="22" t="s">
        <v>46</v>
      </c>
      <c r="C38" s="23" t="n">
        <v>2</v>
      </c>
      <c r="D38" s="24" t="n">
        <v>5870.75</v>
      </c>
      <c r="E38" s="24" t="n">
        <f aca="false">ROUND(C38*D38,2)</f>
        <v>11741.5</v>
      </c>
      <c r="F38" s="25" t="s">
        <v>14</v>
      </c>
      <c r="G38" s="23" t="n">
        <v>1</v>
      </c>
      <c r="H38" s="24" t="n">
        <f aca="false">$D38*G38</f>
        <v>5870.75</v>
      </c>
      <c r="I38" s="23" t="n">
        <v>0</v>
      </c>
      <c r="J38" s="24" t="n">
        <f aca="false">$D38*I38</f>
        <v>0</v>
      </c>
      <c r="K38" s="23" t="n">
        <v>1</v>
      </c>
      <c r="L38" s="24" t="n">
        <f aca="false">$D38*K38</f>
        <v>5870.75</v>
      </c>
      <c r="M38" s="23" t="n">
        <f aca="false">C38-G38-I38-K38</f>
        <v>0</v>
      </c>
      <c r="N38" s="26" t="n">
        <f aca="false">$D38*M38</f>
        <v>0</v>
      </c>
    </row>
    <row r="39" customFormat="false" ht="45" hidden="false" customHeight="false" outlineLevel="0" collapsed="false">
      <c r="A39" s="21" t="n">
        <v>34</v>
      </c>
      <c r="B39" s="22" t="s">
        <v>47</v>
      </c>
      <c r="C39" s="23" t="n">
        <v>12</v>
      </c>
      <c r="D39" s="24" t="n">
        <v>1782</v>
      </c>
      <c r="E39" s="24" t="n">
        <f aca="false">ROUND(C39*D39,2)</f>
        <v>21384</v>
      </c>
      <c r="F39" s="25" t="s">
        <v>14</v>
      </c>
      <c r="G39" s="23" t="n">
        <v>3</v>
      </c>
      <c r="H39" s="24" t="n">
        <f aca="false">$D39*G39</f>
        <v>5346</v>
      </c>
      <c r="I39" s="23" t="n">
        <v>3</v>
      </c>
      <c r="J39" s="24" t="n">
        <f aca="false">$D39*I39</f>
        <v>5346</v>
      </c>
      <c r="K39" s="23" t="n">
        <v>3</v>
      </c>
      <c r="L39" s="24" t="n">
        <f aca="false">$D39*K39</f>
        <v>5346</v>
      </c>
      <c r="M39" s="23" t="n">
        <f aca="false">C39-G39-I39-K39</f>
        <v>3</v>
      </c>
      <c r="N39" s="26" t="n">
        <f aca="false">$D39*M39</f>
        <v>5346</v>
      </c>
    </row>
    <row r="40" customFormat="false" ht="45" hidden="false" customHeight="false" outlineLevel="0" collapsed="false">
      <c r="A40" s="21" t="n">
        <v>35</v>
      </c>
      <c r="B40" s="22" t="s">
        <v>48</v>
      </c>
      <c r="C40" s="23" t="n">
        <v>4</v>
      </c>
      <c r="D40" s="24" t="n">
        <v>4000</v>
      </c>
      <c r="E40" s="24" t="n">
        <f aca="false">ROUND(C40*D40,2)</f>
        <v>16000</v>
      </c>
      <c r="F40" s="25" t="s">
        <v>14</v>
      </c>
      <c r="G40" s="23" t="n">
        <v>1</v>
      </c>
      <c r="H40" s="24" t="n">
        <f aca="false">$D40*G40</f>
        <v>4000</v>
      </c>
      <c r="I40" s="23" t="n">
        <v>1</v>
      </c>
      <c r="J40" s="24" t="n">
        <f aca="false">$D40*I40</f>
        <v>4000</v>
      </c>
      <c r="K40" s="23" t="n">
        <v>1</v>
      </c>
      <c r="L40" s="24" t="n">
        <f aca="false">$D40*K40</f>
        <v>4000</v>
      </c>
      <c r="M40" s="23" t="n">
        <f aca="false">C40-G40-I40-K40</f>
        <v>1</v>
      </c>
      <c r="N40" s="26" t="n">
        <f aca="false">$D40*M40</f>
        <v>4000</v>
      </c>
    </row>
    <row r="41" customFormat="false" ht="45" hidden="false" customHeight="false" outlineLevel="0" collapsed="false">
      <c r="A41" s="21" t="n">
        <v>36</v>
      </c>
      <c r="B41" s="22" t="s">
        <v>49</v>
      </c>
      <c r="C41" s="23" t="n">
        <v>32</v>
      </c>
      <c r="D41" s="24" t="n">
        <v>2500</v>
      </c>
      <c r="E41" s="24" t="n">
        <f aca="false">ROUND(C41*D41,2)</f>
        <v>80000</v>
      </c>
      <c r="F41" s="25" t="s">
        <v>14</v>
      </c>
      <c r="G41" s="23" t="n">
        <v>8</v>
      </c>
      <c r="H41" s="24" t="n">
        <f aca="false">$D41*G41</f>
        <v>20000</v>
      </c>
      <c r="I41" s="23" t="n">
        <v>8</v>
      </c>
      <c r="J41" s="24" t="n">
        <f aca="false">$D41*I41</f>
        <v>20000</v>
      </c>
      <c r="K41" s="23" t="n">
        <v>8</v>
      </c>
      <c r="L41" s="24" t="n">
        <f aca="false">$D41*K41</f>
        <v>20000</v>
      </c>
      <c r="M41" s="23" t="n">
        <f aca="false">C41-G41-I41-K41</f>
        <v>8</v>
      </c>
      <c r="N41" s="26" t="n">
        <f aca="false">$D41*M41</f>
        <v>20000</v>
      </c>
    </row>
    <row r="42" customFormat="false" ht="45" hidden="false" customHeight="false" outlineLevel="0" collapsed="false">
      <c r="A42" s="21" t="n">
        <v>37</v>
      </c>
      <c r="B42" s="22" t="s">
        <v>50</v>
      </c>
      <c r="C42" s="23" t="n">
        <v>40</v>
      </c>
      <c r="D42" s="24" t="n">
        <v>999</v>
      </c>
      <c r="E42" s="24" t="n">
        <f aca="false">ROUND(C42*D42,2)</f>
        <v>39960</v>
      </c>
      <c r="F42" s="25" t="s">
        <v>14</v>
      </c>
      <c r="G42" s="23" t="n">
        <v>10</v>
      </c>
      <c r="H42" s="24" t="n">
        <f aca="false">$D42*G42</f>
        <v>9990</v>
      </c>
      <c r="I42" s="23" t="n">
        <v>10</v>
      </c>
      <c r="J42" s="24" t="n">
        <f aca="false">$D42*I42</f>
        <v>9990</v>
      </c>
      <c r="K42" s="23" t="n">
        <v>10</v>
      </c>
      <c r="L42" s="24" t="n">
        <f aca="false">$D42*K42</f>
        <v>9990</v>
      </c>
      <c r="M42" s="23" t="n">
        <f aca="false">C42-G42-I42-K42</f>
        <v>10</v>
      </c>
      <c r="N42" s="26" t="n">
        <f aca="false">$D42*M42</f>
        <v>9990</v>
      </c>
    </row>
    <row r="43" customFormat="false" ht="45" hidden="false" customHeight="false" outlineLevel="0" collapsed="false">
      <c r="A43" s="21" t="n">
        <v>38</v>
      </c>
      <c r="B43" s="27" t="s">
        <v>51</v>
      </c>
      <c r="C43" s="23" t="n">
        <v>95</v>
      </c>
      <c r="D43" s="24" t="n">
        <v>2900</v>
      </c>
      <c r="E43" s="24" t="n">
        <f aca="false">ROUND(C43*D43,2)</f>
        <v>275500</v>
      </c>
      <c r="F43" s="25" t="s">
        <v>14</v>
      </c>
      <c r="G43" s="23" t="n">
        <v>25</v>
      </c>
      <c r="H43" s="24" t="n">
        <f aca="false">$D43*G43</f>
        <v>72500</v>
      </c>
      <c r="I43" s="23" t="n">
        <v>25</v>
      </c>
      <c r="J43" s="24" t="n">
        <f aca="false">$D43*I43</f>
        <v>72500</v>
      </c>
      <c r="K43" s="23" t="n">
        <v>25</v>
      </c>
      <c r="L43" s="24" t="n">
        <f aca="false">$D43*K43</f>
        <v>72500</v>
      </c>
      <c r="M43" s="23" t="n">
        <f aca="false">C43-G43-I43-K43</f>
        <v>20</v>
      </c>
      <c r="N43" s="26" t="n">
        <f aca="false">$D43*M43</f>
        <v>58000</v>
      </c>
    </row>
    <row r="44" customFormat="false" ht="45" hidden="false" customHeight="false" outlineLevel="0" collapsed="false">
      <c r="A44" s="21" t="n">
        <v>39</v>
      </c>
      <c r="B44" s="22" t="s">
        <v>52</v>
      </c>
      <c r="C44" s="23" t="n">
        <v>140</v>
      </c>
      <c r="D44" s="24" t="n">
        <v>1307</v>
      </c>
      <c r="E44" s="24" t="n">
        <f aca="false">ROUND(C44*D44,2)</f>
        <v>182980</v>
      </c>
      <c r="F44" s="25" t="s">
        <v>14</v>
      </c>
      <c r="G44" s="23" t="n">
        <v>35</v>
      </c>
      <c r="H44" s="24" t="n">
        <f aca="false">$D44*G44</f>
        <v>45745</v>
      </c>
      <c r="I44" s="23" t="n">
        <v>35</v>
      </c>
      <c r="J44" s="24" t="n">
        <f aca="false">$D44*I44</f>
        <v>45745</v>
      </c>
      <c r="K44" s="23" t="n">
        <v>35</v>
      </c>
      <c r="L44" s="24" t="n">
        <f aca="false">$D44*K44</f>
        <v>45745</v>
      </c>
      <c r="M44" s="23" t="n">
        <f aca="false">C44-G44-I44-K44</f>
        <v>35</v>
      </c>
      <c r="N44" s="26" t="n">
        <f aca="false">$D44*M44</f>
        <v>45745</v>
      </c>
    </row>
    <row r="45" customFormat="false" ht="45" hidden="false" customHeight="false" outlineLevel="0" collapsed="false">
      <c r="A45" s="21" t="n">
        <v>40</v>
      </c>
      <c r="B45" s="22" t="s">
        <v>53</v>
      </c>
      <c r="C45" s="23" t="n">
        <v>72</v>
      </c>
      <c r="D45" s="24" t="n">
        <v>460</v>
      </c>
      <c r="E45" s="24" t="n">
        <f aca="false">ROUND(C45*D45,2)</f>
        <v>33120</v>
      </c>
      <c r="F45" s="25" t="s">
        <v>14</v>
      </c>
      <c r="G45" s="23" t="n">
        <v>18</v>
      </c>
      <c r="H45" s="24" t="n">
        <f aca="false">$D45*G45</f>
        <v>8280</v>
      </c>
      <c r="I45" s="23" t="n">
        <v>18</v>
      </c>
      <c r="J45" s="24" t="n">
        <f aca="false">$D45*I45</f>
        <v>8280</v>
      </c>
      <c r="K45" s="23" t="n">
        <v>18</v>
      </c>
      <c r="L45" s="24" t="n">
        <f aca="false">$D45*K45</f>
        <v>8280</v>
      </c>
      <c r="M45" s="23" t="n">
        <f aca="false">C45-G45-I45-K45</f>
        <v>18</v>
      </c>
      <c r="N45" s="26" t="n">
        <f aca="false">$D45*M45</f>
        <v>8280</v>
      </c>
    </row>
    <row r="46" customFormat="false" ht="45" hidden="false" customHeight="false" outlineLevel="0" collapsed="false">
      <c r="A46" s="21" t="n">
        <v>41</v>
      </c>
      <c r="B46" s="22" t="s">
        <v>54</v>
      </c>
      <c r="C46" s="23" t="n">
        <v>32</v>
      </c>
      <c r="D46" s="24" t="n">
        <v>500</v>
      </c>
      <c r="E46" s="24" t="n">
        <f aca="false">ROUND(C46*D46,2)</f>
        <v>16000</v>
      </c>
      <c r="F46" s="25" t="s">
        <v>14</v>
      </c>
      <c r="G46" s="23" t="n">
        <v>8</v>
      </c>
      <c r="H46" s="24" t="n">
        <f aca="false">$D46*G46</f>
        <v>4000</v>
      </c>
      <c r="I46" s="23" t="n">
        <v>8</v>
      </c>
      <c r="J46" s="24" t="n">
        <f aca="false">$D46*I46</f>
        <v>4000</v>
      </c>
      <c r="K46" s="23" t="n">
        <v>8</v>
      </c>
      <c r="L46" s="24" t="n">
        <f aca="false">$D46*K46</f>
        <v>4000</v>
      </c>
      <c r="M46" s="23" t="n">
        <f aca="false">C46-G46-I46-K46</f>
        <v>8</v>
      </c>
      <c r="N46" s="26" t="n">
        <f aca="false">$D46*M46</f>
        <v>4000</v>
      </c>
    </row>
    <row r="47" customFormat="false" ht="45" hidden="false" customHeight="false" outlineLevel="0" collapsed="false">
      <c r="A47" s="21" t="n">
        <v>42</v>
      </c>
      <c r="B47" s="22" t="s">
        <v>55</v>
      </c>
      <c r="C47" s="23" t="n">
        <v>94</v>
      </c>
      <c r="D47" s="24" t="n">
        <v>3000</v>
      </c>
      <c r="E47" s="24" t="n">
        <f aca="false">ROUND(C47*D47,2)</f>
        <v>282000</v>
      </c>
      <c r="F47" s="25" t="s">
        <v>14</v>
      </c>
      <c r="G47" s="23" t="n">
        <v>25</v>
      </c>
      <c r="H47" s="24" t="n">
        <f aca="false">$D47*G47</f>
        <v>75000</v>
      </c>
      <c r="I47" s="23" t="n">
        <v>25</v>
      </c>
      <c r="J47" s="24" t="n">
        <f aca="false">$D47*I47</f>
        <v>75000</v>
      </c>
      <c r="K47" s="23" t="n">
        <v>25</v>
      </c>
      <c r="L47" s="24" t="n">
        <f aca="false">$D47*K47</f>
        <v>75000</v>
      </c>
      <c r="M47" s="23" t="n">
        <f aca="false">C47-G47-I47-K47</f>
        <v>19</v>
      </c>
      <c r="N47" s="26" t="n">
        <f aca="false">$D47*M47</f>
        <v>57000</v>
      </c>
    </row>
    <row r="48" customFormat="false" ht="45" hidden="false" customHeight="false" outlineLevel="0" collapsed="false">
      <c r="A48" s="21" t="n">
        <v>43</v>
      </c>
      <c r="B48" s="22" t="s">
        <v>56</v>
      </c>
      <c r="C48" s="23" t="n">
        <v>16</v>
      </c>
      <c r="D48" s="24" t="n">
        <v>3705.47</v>
      </c>
      <c r="E48" s="24" t="n">
        <f aca="false">ROUND(C48*D48,2)</f>
        <v>59287.52</v>
      </c>
      <c r="F48" s="25" t="s">
        <v>14</v>
      </c>
      <c r="G48" s="23" t="n">
        <v>4</v>
      </c>
      <c r="H48" s="24" t="n">
        <f aca="false">$D48*G48</f>
        <v>14821.88</v>
      </c>
      <c r="I48" s="23" t="n">
        <v>4</v>
      </c>
      <c r="J48" s="24" t="n">
        <f aca="false">$D48*I48</f>
        <v>14821.88</v>
      </c>
      <c r="K48" s="23" t="n">
        <v>4</v>
      </c>
      <c r="L48" s="24" t="n">
        <f aca="false">$D48*K48</f>
        <v>14821.88</v>
      </c>
      <c r="M48" s="23" t="n">
        <f aca="false">C48-G48-I48-K48</f>
        <v>4</v>
      </c>
      <c r="N48" s="26" t="n">
        <f aca="false">$D48*M48</f>
        <v>14821.88</v>
      </c>
    </row>
    <row r="49" customFormat="false" ht="45" hidden="false" customHeight="false" outlineLevel="0" collapsed="false">
      <c r="A49" s="21" t="n">
        <v>44</v>
      </c>
      <c r="B49" s="22" t="s">
        <v>57</v>
      </c>
      <c r="C49" s="23" t="n">
        <v>5</v>
      </c>
      <c r="D49" s="24" t="n">
        <v>6199.99</v>
      </c>
      <c r="E49" s="24" t="n">
        <f aca="false">ROUND(C49*D49,2)</f>
        <v>30999.95</v>
      </c>
      <c r="F49" s="25" t="s">
        <v>14</v>
      </c>
      <c r="G49" s="23" t="n">
        <v>2</v>
      </c>
      <c r="H49" s="24" t="n">
        <f aca="false">$D49*G49</f>
        <v>12399.98</v>
      </c>
      <c r="I49" s="23" t="n">
        <v>2</v>
      </c>
      <c r="J49" s="24" t="n">
        <f aca="false">$D49*I49</f>
        <v>12399.98</v>
      </c>
      <c r="K49" s="23" t="n">
        <v>2</v>
      </c>
      <c r="L49" s="24" t="n">
        <f aca="false">$D49*K49</f>
        <v>12399.98</v>
      </c>
      <c r="M49" s="23" t="n">
        <f aca="false">C49-G49-I49-K49</f>
        <v>-1</v>
      </c>
      <c r="N49" s="26" t="n">
        <f aca="false">$D49*M49</f>
        <v>-6199.99</v>
      </c>
    </row>
    <row r="50" customFormat="false" ht="45" hidden="false" customHeight="false" outlineLevel="0" collapsed="false">
      <c r="A50" s="21" t="n">
        <v>45</v>
      </c>
      <c r="B50" s="22" t="s">
        <v>58</v>
      </c>
      <c r="C50" s="23" t="n">
        <v>37</v>
      </c>
      <c r="D50" s="24" t="n">
        <v>6000</v>
      </c>
      <c r="E50" s="24" t="n">
        <f aca="false">ROUND(C50*D50,2)</f>
        <v>222000</v>
      </c>
      <c r="F50" s="25" t="s">
        <v>14</v>
      </c>
      <c r="G50" s="23" t="n">
        <v>10</v>
      </c>
      <c r="H50" s="24" t="n">
        <f aca="false">$D50*G50</f>
        <v>60000</v>
      </c>
      <c r="I50" s="23" t="n">
        <v>10</v>
      </c>
      <c r="J50" s="24" t="n">
        <f aca="false">$D50*I50</f>
        <v>60000</v>
      </c>
      <c r="K50" s="23" t="n">
        <v>10</v>
      </c>
      <c r="L50" s="24" t="n">
        <f aca="false">$D50*K50</f>
        <v>60000</v>
      </c>
      <c r="M50" s="23" t="n">
        <f aca="false">C50-G50-I50-K50</f>
        <v>7</v>
      </c>
      <c r="N50" s="26" t="n">
        <f aca="false">$D50*M50</f>
        <v>42000</v>
      </c>
    </row>
    <row r="51" customFormat="false" ht="45" hidden="false" customHeight="false" outlineLevel="0" collapsed="false">
      <c r="A51" s="21" t="n">
        <v>46</v>
      </c>
      <c r="B51" s="27" t="s">
        <v>59</v>
      </c>
      <c r="C51" s="23" t="n">
        <v>38</v>
      </c>
      <c r="D51" s="24" t="n">
        <v>2100</v>
      </c>
      <c r="E51" s="24" t="n">
        <f aca="false">ROUND(C51*D51,2)</f>
        <v>79800</v>
      </c>
      <c r="F51" s="25" t="s">
        <v>14</v>
      </c>
      <c r="G51" s="23" t="n">
        <v>10</v>
      </c>
      <c r="H51" s="24" t="n">
        <f aca="false">$D51*G51</f>
        <v>21000</v>
      </c>
      <c r="I51" s="23" t="n">
        <v>10</v>
      </c>
      <c r="J51" s="24" t="n">
        <f aca="false">$D51*I51</f>
        <v>21000</v>
      </c>
      <c r="K51" s="23" t="n">
        <v>10</v>
      </c>
      <c r="L51" s="24" t="n">
        <f aca="false">$D51*K51</f>
        <v>21000</v>
      </c>
      <c r="M51" s="23" t="n">
        <f aca="false">C51-G51-I51-K51</f>
        <v>8</v>
      </c>
      <c r="N51" s="26" t="n">
        <f aca="false">$D51*M51</f>
        <v>16800</v>
      </c>
    </row>
    <row r="52" customFormat="false" ht="45" hidden="false" customHeight="false" outlineLevel="0" collapsed="false">
      <c r="A52" s="21" t="n">
        <v>47</v>
      </c>
      <c r="B52" s="22" t="s">
        <v>60</v>
      </c>
      <c r="C52" s="23" t="n">
        <v>48</v>
      </c>
      <c r="D52" s="24" t="n">
        <v>1000</v>
      </c>
      <c r="E52" s="24" t="n">
        <f aca="false">ROUND(C52*D52,2)</f>
        <v>48000</v>
      </c>
      <c r="F52" s="25" t="s">
        <v>14</v>
      </c>
      <c r="G52" s="23" t="n">
        <v>12</v>
      </c>
      <c r="H52" s="24" t="n">
        <f aca="false">$D52*G52</f>
        <v>12000</v>
      </c>
      <c r="I52" s="23" t="n">
        <v>12</v>
      </c>
      <c r="J52" s="24" t="n">
        <f aca="false">$D52*I52</f>
        <v>12000</v>
      </c>
      <c r="K52" s="23" t="n">
        <v>12</v>
      </c>
      <c r="L52" s="24" t="n">
        <f aca="false">$D52*K52</f>
        <v>12000</v>
      </c>
      <c r="M52" s="23" t="n">
        <f aca="false">C52-G52-I52-K52</f>
        <v>12</v>
      </c>
      <c r="N52" s="26" t="n">
        <f aca="false">$D52*M52</f>
        <v>12000</v>
      </c>
    </row>
    <row r="53" customFormat="false" ht="45" hidden="false" customHeight="false" outlineLevel="0" collapsed="false">
      <c r="A53" s="21" t="n">
        <v>48</v>
      </c>
      <c r="B53" s="22" t="s">
        <v>61</v>
      </c>
      <c r="C53" s="23" t="n">
        <v>78</v>
      </c>
      <c r="D53" s="24" t="n">
        <v>2450</v>
      </c>
      <c r="E53" s="24" t="n">
        <f aca="false">ROUND(C53*D53,2)</f>
        <v>191100</v>
      </c>
      <c r="F53" s="25" t="s">
        <v>14</v>
      </c>
      <c r="G53" s="23" t="n">
        <v>20</v>
      </c>
      <c r="H53" s="24" t="n">
        <f aca="false">$D53*G53</f>
        <v>49000</v>
      </c>
      <c r="I53" s="23" t="n">
        <v>20</v>
      </c>
      <c r="J53" s="24" t="n">
        <f aca="false">$D53*I53</f>
        <v>49000</v>
      </c>
      <c r="K53" s="23" t="n">
        <v>20</v>
      </c>
      <c r="L53" s="24" t="n">
        <f aca="false">$D53*K53</f>
        <v>49000</v>
      </c>
      <c r="M53" s="23" t="n">
        <f aca="false">C53-G53-I53-K53</f>
        <v>18</v>
      </c>
      <c r="N53" s="26" t="n">
        <f aca="false">$D53*M53</f>
        <v>44100</v>
      </c>
    </row>
    <row r="54" customFormat="false" ht="45" hidden="false" customHeight="false" outlineLevel="0" collapsed="false">
      <c r="A54" s="21" t="n">
        <v>49</v>
      </c>
      <c r="B54" s="22" t="s">
        <v>62</v>
      </c>
      <c r="C54" s="23" t="n">
        <v>92</v>
      </c>
      <c r="D54" s="24" t="n">
        <v>480</v>
      </c>
      <c r="E54" s="24" t="n">
        <f aca="false">ROUND(C54*D54,2)</f>
        <v>44160</v>
      </c>
      <c r="F54" s="25" t="s">
        <v>14</v>
      </c>
      <c r="G54" s="23" t="n">
        <v>23</v>
      </c>
      <c r="H54" s="24" t="n">
        <f aca="false">$D54*G54</f>
        <v>11040</v>
      </c>
      <c r="I54" s="23" t="n">
        <v>23</v>
      </c>
      <c r="J54" s="24" t="n">
        <f aca="false">$D54*I54</f>
        <v>11040</v>
      </c>
      <c r="K54" s="23" t="n">
        <v>23</v>
      </c>
      <c r="L54" s="24" t="n">
        <f aca="false">$D54*K54</f>
        <v>11040</v>
      </c>
      <c r="M54" s="23" t="n">
        <f aca="false">C54-G54-I54-K54</f>
        <v>23</v>
      </c>
      <c r="N54" s="26" t="n">
        <f aca="false">$D54*M54</f>
        <v>11040</v>
      </c>
    </row>
    <row r="55" customFormat="false" ht="45" hidden="false" customHeight="false" outlineLevel="0" collapsed="false">
      <c r="A55" s="21" t="n">
        <v>50</v>
      </c>
      <c r="B55" s="22" t="s">
        <v>63</v>
      </c>
      <c r="C55" s="23" t="n">
        <v>124</v>
      </c>
      <c r="D55" s="24" t="n">
        <v>600</v>
      </c>
      <c r="E55" s="24" t="n">
        <f aca="false">ROUND(C55*D55,2)</f>
        <v>74400</v>
      </c>
      <c r="F55" s="25" t="s">
        <v>14</v>
      </c>
      <c r="G55" s="23" t="n">
        <v>31</v>
      </c>
      <c r="H55" s="24" t="n">
        <f aca="false">$D55*G55</f>
        <v>18600</v>
      </c>
      <c r="I55" s="23" t="n">
        <v>31</v>
      </c>
      <c r="J55" s="24" t="n">
        <f aca="false">$D55*I55</f>
        <v>18600</v>
      </c>
      <c r="K55" s="23" t="n">
        <v>31</v>
      </c>
      <c r="L55" s="24" t="n">
        <f aca="false">$D55*K55</f>
        <v>18600</v>
      </c>
      <c r="M55" s="23" t="n">
        <f aca="false">C55-G55-I55-K55</f>
        <v>31</v>
      </c>
      <c r="N55" s="26" t="n">
        <f aca="false">$D55*M55</f>
        <v>18600</v>
      </c>
    </row>
    <row r="56" customFormat="false" ht="45" hidden="false" customHeight="false" outlineLevel="0" collapsed="false">
      <c r="A56" s="21" t="n">
        <v>51</v>
      </c>
      <c r="B56" s="22" t="s">
        <v>64</v>
      </c>
      <c r="C56" s="23" t="n">
        <v>20</v>
      </c>
      <c r="D56" s="24" t="n">
        <v>7700</v>
      </c>
      <c r="E56" s="24" t="n">
        <f aca="false">ROUND(C56*D56,2)</f>
        <v>154000</v>
      </c>
      <c r="F56" s="25" t="s">
        <v>14</v>
      </c>
      <c r="G56" s="23" t="n">
        <v>5</v>
      </c>
      <c r="H56" s="24" t="n">
        <f aca="false">$D56*G56</f>
        <v>38500</v>
      </c>
      <c r="I56" s="23" t="n">
        <v>5</v>
      </c>
      <c r="J56" s="24" t="n">
        <f aca="false">$D56*I56</f>
        <v>38500</v>
      </c>
      <c r="K56" s="23" t="n">
        <v>5</v>
      </c>
      <c r="L56" s="24" t="n">
        <f aca="false">$D56*K56</f>
        <v>38500</v>
      </c>
      <c r="M56" s="23" t="n">
        <f aca="false">C56-G56-I56-K56</f>
        <v>5</v>
      </c>
      <c r="N56" s="26" t="n">
        <f aca="false">$D56*M56</f>
        <v>38500</v>
      </c>
    </row>
    <row r="57" customFormat="false" ht="45" hidden="false" customHeight="false" outlineLevel="0" collapsed="false">
      <c r="A57" s="21" t="n">
        <v>52</v>
      </c>
      <c r="B57" s="22" t="s">
        <v>65</v>
      </c>
      <c r="C57" s="23" t="n">
        <v>28</v>
      </c>
      <c r="D57" s="24" t="n">
        <v>2963</v>
      </c>
      <c r="E57" s="24" t="n">
        <f aca="false">ROUND(C57*D57,2)</f>
        <v>82964</v>
      </c>
      <c r="F57" s="25" t="s">
        <v>14</v>
      </c>
      <c r="G57" s="23" t="n">
        <v>7</v>
      </c>
      <c r="H57" s="24" t="n">
        <f aca="false">$D57*G57</f>
        <v>20741</v>
      </c>
      <c r="I57" s="23" t="n">
        <v>7</v>
      </c>
      <c r="J57" s="24" t="n">
        <f aca="false">$D57*I57</f>
        <v>20741</v>
      </c>
      <c r="K57" s="23" t="n">
        <v>7</v>
      </c>
      <c r="L57" s="24" t="n">
        <f aca="false">$D57*K57</f>
        <v>20741</v>
      </c>
      <c r="M57" s="23" t="n">
        <f aca="false">C57-G57-I57-K57</f>
        <v>7</v>
      </c>
      <c r="N57" s="26" t="n">
        <f aca="false">$D57*M57</f>
        <v>20741</v>
      </c>
    </row>
    <row r="58" customFormat="false" ht="45" hidden="false" customHeight="false" outlineLevel="0" collapsed="false">
      <c r="A58" s="21" t="n">
        <v>53</v>
      </c>
      <c r="B58" s="22" t="s">
        <v>66</v>
      </c>
      <c r="C58" s="23" t="n">
        <v>51</v>
      </c>
      <c r="D58" s="24" t="n">
        <v>3600</v>
      </c>
      <c r="E58" s="24" t="n">
        <f aca="false">ROUND(C58*D58,2)</f>
        <v>183600</v>
      </c>
      <c r="F58" s="25" t="s">
        <v>14</v>
      </c>
      <c r="G58" s="23" t="n">
        <v>13</v>
      </c>
      <c r="H58" s="24" t="n">
        <f aca="false">$D58*G58</f>
        <v>46800</v>
      </c>
      <c r="I58" s="23" t="n">
        <v>13</v>
      </c>
      <c r="J58" s="24" t="n">
        <f aca="false">$D58*I58</f>
        <v>46800</v>
      </c>
      <c r="K58" s="23" t="n">
        <v>13</v>
      </c>
      <c r="L58" s="24" t="n">
        <f aca="false">$D58*K58</f>
        <v>46800</v>
      </c>
      <c r="M58" s="23" t="n">
        <f aca="false">C58-G58-I58-K58</f>
        <v>12</v>
      </c>
      <c r="N58" s="26" t="n">
        <f aca="false">$D58*M58</f>
        <v>43200</v>
      </c>
    </row>
    <row r="59" customFormat="false" ht="45" hidden="false" customHeight="false" outlineLevel="0" collapsed="false">
      <c r="A59" s="21" t="n">
        <v>54</v>
      </c>
      <c r="B59" s="22" t="s">
        <v>67</v>
      </c>
      <c r="C59" s="23" t="n">
        <v>168</v>
      </c>
      <c r="D59" s="24" t="n">
        <v>1000</v>
      </c>
      <c r="E59" s="24" t="n">
        <f aca="false">ROUND(C59*D59,2)</f>
        <v>168000</v>
      </c>
      <c r="F59" s="25" t="s">
        <v>14</v>
      </c>
      <c r="G59" s="23" t="n">
        <v>42</v>
      </c>
      <c r="H59" s="24" t="n">
        <f aca="false">$D59*G59</f>
        <v>42000</v>
      </c>
      <c r="I59" s="23" t="n">
        <v>42</v>
      </c>
      <c r="J59" s="24" t="n">
        <f aca="false">$D59*I59</f>
        <v>42000</v>
      </c>
      <c r="K59" s="23" t="n">
        <v>42</v>
      </c>
      <c r="L59" s="24" t="n">
        <f aca="false">$D59*K59</f>
        <v>42000</v>
      </c>
      <c r="M59" s="23" t="n">
        <f aca="false">C59-G59-I59-K59</f>
        <v>42</v>
      </c>
      <c r="N59" s="26" t="n">
        <f aca="false">$D59*M59</f>
        <v>42000</v>
      </c>
    </row>
    <row r="60" customFormat="false" ht="45" hidden="false" customHeight="false" outlineLevel="0" collapsed="false">
      <c r="A60" s="21" t="n">
        <v>55</v>
      </c>
      <c r="B60" s="22" t="s">
        <v>68</v>
      </c>
      <c r="C60" s="23" t="n">
        <v>820</v>
      </c>
      <c r="D60" s="24" t="n">
        <v>470</v>
      </c>
      <c r="E60" s="24" t="n">
        <f aca="false">ROUND(C60*D60,2)</f>
        <v>385400</v>
      </c>
      <c r="F60" s="25" t="s">
        <v>14</v>
      </c>
      <c r="G60" s="23" t="n">
        <v>205</v>
      </c>
      <c r="H60" s="24" t="n">
        <f aca="false">$D60*G60</f>
        <v>96350</v>
      </c>
      <c r="I60" s="23" t="n">
        <v>205</v>
      </c>
      <c r="J60" s="24" t="n">
        <f aca="false">$D60*I60</f>
        <v>96350</v>
      </c>
      <c r="K60" s="23" t="n">
        <v>205</v>
      </c>
      <c r="L60" s="24" t="n">
        <f aca="false">$D60*K60</f>
        <v>96350</v>
      </c>
      <c r="M60" s="23" t="n">
        <f aca="false">C60-G60-I60-K60</f>
        <v>205</v>
      </c>
      <c r="N60" s="26" t="n">
        <f aca="false">$D60*M60</f>
        <v>96350</v>
      </c>
    </row>
    <row r="61" customFormat="false" ht="45" hidden="false" customHeight="false" outlineLevel="0" collapsed="false">
      <c r="A61" s="21" t="n">
        <v>56</v>
      </c>
      <c r="B61" s="22" t="s">
        <v>69</v>
      </c>
      <c r="C61" s="23" t="n">
        <v>8</v>
      </c>
      <c r="D61" s="24" t="n">
        <v>120</v>
      </c>
      <c r="E61" s="24" t="n">
        <f aca="false">ROUND(C61*D61,2)</f>
        <v>960</v>
      </c>
      <c r="F61" s="25" t="s">
        <v>14</v>
      </c>
      <c r="G61" s="23" t="n">
        <v>2</v>
      </c>
      <c r="H61" s="24" t="n">
        <f aca="false">$D61*G61</f>
        <v>240</v>
      </c>
      <c r="I61" s="23" t="n">
        <v>2</v>
      </c>
      <c r="J61" s="24" t="n">
        <f aca="false">$D61*I61</f>
        <v>240</v>
      </c>
      <c r="K61" s="23" t="n">
        <v>2</v>
      </c>
      <c r="L61" s="24" t="n">
        <f aca="false">$D61*K61</f>
        <v>240</v>
      </c>
      <c r="M61" s="23" t="n">
        <f aca="false">C61-G61-I61-K61</f>
        <v>2</v>
      </c>
      <c r="N61" s="26" t="n">
        <f aca="false">$D61*M61</f>
        <v>240</v>
      </c>
    </row>
    <row r="62" customFormat="false" ht="45" hidden="false" customHeight="false" outlineLevel="0" collapsed="false">
      <c r="A62" s="21" t="n">
        <v>57</v>
      </c>
      <c r="B62" s="22" t="s">
        <v>70</v>
      </c>
      <c r="C62" s="23" t="n">
        <v>12</v>
      </c>
      <c r="D62" s="24" t="n">
        <v>1200</v>
      </c>
      <c r="E62" s="24" t="n">
        <f aca="false">ROUND(C62*D62,2)</f>
        <v>14400</v>
      </c>
      <c r="F62" s="25" t="s">
        <v>14</v>
      </c>
      <c r="G62" s="23" t="n">
        <v>3</v>
      </c>
      <c r="H62" s="24" t="n">
        <f aca="false">$D62*G62</f>
        <v>3600</v>
      </c>
      <c r="I62" s="23" t="n">
        <v>3</v>
      </c>
      <c r="J62" s="24" t="n">
        <f aca="false">$D62*I62</f>
        <v>3600</v>
      </c>
      <c r="K62" s="23" t="n">
        <v>3</v>
      </c>
      <c r="L62" s="24" t="n">
        <f aca="false">$D62*K62</f>
        <v>3600</v>
      </c>
      <c r="M62" s="23" t="n">
        <f aca="false">C62-G62-I62-K62</f>
        <v>3</v>
      </c>
      <c r="N62" s="26" t="n">
        <f aca="false">$D62*M62</f>
        <v>3600</v>
      </c>
    </row>
    <row r="63" customFormat="false" ht="45" hidden="false" customHeight="false" outlineLevel="0" collapsed="false">
      <c r="A63" s="21" t="n">
        <v>58</v>
      </c>
      <c r="B63" s="22" t="s">
        <v>71</v>
      </c>
      <c r="C63" s="23" t="n">
        <v>12</v>
      </c>
      <c r="D63" s="24" t="n">
        <v>2100</v>
      </c>
      <c r="E63" s="24" t="n">
        <f aca="false">ROUND(C63*D63,2)</f>
        <v>25200</v>
      </c>
      <c r="F63" s="25" t="s">
        <v>14</v>
      </c>
      <c r="G63" s="23" t="n">
        <v>3</v>
      </c>
      <c r="H63" s="24" t="n">
        <f aca="false">$D63*G63</f>
        <v>6300</v>
      </c>
      <c r="I63" s="23" t="n">
        <v>3</v>
      </c>
      <c r="J63" s="24" t="n">
        <f aca="false">$D63*I63</f>
        <v>6300</v>
      </c>
      <c r="K63" s="23" t="n">
        <v>3</v>
      </c>
      <c r="L63" s="24" t="n">
        <f aca="false">$D63*K63</f>
        <v>6300</v>
      </c>
      <c r="M63" s="23" t="n">
        <f aca="false">C63-G63-I63-K63</f>
        <v>3</v>
      </c>
      <c r="N63" s="26" t="n">
        <f aca="false">$D63*M63</f>
        <v>6300</v>
      </c>
    </row>
    <row r="64" customFormat="false" ht="45" hidden="false" customHeight="false" outlineLevel="0" collapsed="false">
      <c r="A64" s="21" t="n">
        <v>59</v>
      </c>
      <c r="B64" s="22" t="s">
        <v>72</v>
      </c>
      <c r="C64" s="23" t="n">
        <v>12</v>
      </c>
      <c r="D64" s="24" t="n">
        <v>1400</v>
      </c>
      <c r="E64" s="24" t="n">
        <f aca="false">ROUND(C64*D64,2)</f>
        <v>16800</v>
      </c>
      <c r="F64" s="25" t="s">
        <v>14</v>
      </c>
      <c r="G64" s="23" t="n">
        <v>3</v>
      </c>
      <c r="H64" s="24" t="n">
        <f aca="false">$D64*G64</f>
        <v>4200</v>
      </c>
      <c r="I64" s="23" t="n">
        <v>3</v>
      </c>
      <c r="J64" s="24" t="n">
        <f aca="false">$D64*I64</f>
        <v>4200</v>
      </c>
      <c r="K64" s="23" t="n">
        <v>3</v>
      </c>
      <c r="L64" s="24" t="n">
        <f aca="false">$D64*K64</f>
        <v>4200</v>
      </c>
      <c r="M64" s="23" t="n">
        <f aca="false">C64-G64-I64-K64</f>
        <v>3</v>
      </c>
      <c r="N64" s="26" t="n">
        <f aca="false">$D64*M64</f>
        <v>4200</v>
      </c>
    </row>
    <row r="65" customFormat="false" ht="45" hidden="false" customHeight="false" outlineLevel="0" collapsed="false">
      <c r="A65" s="21" t="n">
        <v>60</v>
      </c>
      <c r="B65" s="22" t="s">
        <v>73</v>
      </c>
      <c r="C65" s="23" t="n">
        <v>40</v>
      </c>
      <c r="D65" s="24" t="n">
        <v>470</v>
      </c>
      <c r="E65" s="24" t="n">
        <f aca="false">ROUND(C65*D65,2)</f>
        <v>18800</v>
      </c>
      <c r="F65" s="25" t="s">
        <v>14</v>
      </c>
      <c r="G65" s="23" t="n">
        <v>10</v>
      </c>
      <c r="H65" s="24" t="n">
        <f aca="false">$D65*G65</f>
        <v>4700</v>
      </c>
      <c r="I65" s="23" t="n">
        <v>10</v>
      </c>
      <c r="J65" s="24" t="n">
        <f aca="false">$D65*I65</f>
        <v>4700</v>
      </c>
      <c r="K65" s="23" t="n">
        <v>10</v>
      </c>
      <c r="L65" s="24" t="n">
        <f aca="false">$D65*K65</f>
        <v>4700</v>
      </c>
      <c r="M65" s="23" t="n">
        <f aca="false">C65-G65-I65-K65</f>
        <v>10</v>
      </c>
      <c r="N65" s="26" t="n">
        <f aca="false">$D65*M65</f>
        <v>4700</v>
      </c>
    </row>
    <row r="66" customFormat="false" ht="45" hidden="false" customHeight="false" outlineLevel="0" collapsed="false">
      <c r="A66" s="21" t="n">
        <v>61</v>
      </c>
      <c r="B66" s="22" t="s">
        <v>74</v>
      </c>
      <c r="C66" s="23" t="n">
        <v>8</v>
      </c>
      <c r="D66" s="24" t="n">
        <v>100</v>
      </c>
      <c r="E66" s="24" t="n">
        <f aca="false">ROUND(C66*D66,2)</f>
        <v>800</v>
      </c>
      <c r="F66" s="25" t="s">
        <v>14</v>
      </c>
      <c r="G66" s="23" t="n">
        <v>2</v>
      </c>
      <c r="H66" s="24" t="n">
        <f aca="false">$D66*G66</f>
        <v>200</v>
      </c>
      <c r="I66" s="23" t="n">
        <v>2</v>
      </c>
      <c r="J66" s="24" t="n">
        <f aca="false">$D66*I66</f>
        <v>200</v>
      </c>
      <c r="K66" s="23" t="n">
        <v>2</v>
      </c>
      <c r="L66" s="24" t="n">
        <f aca="false">$D66*K66</f>
        <v>200</v>
      </c>
      <c r="M66" s="23" t="n">
        <f aca="false">C66-G66-I66-K66</f>
        <v>2</v>
      </c>
      <c r="N66" s="26" t="n">
        <f aca="false">$D66*M66</f>
        <v>200</v>
      </c>
    </row>
    <row r="67" customFormat="false" ht="45" hidden="false" customHeight="false" outlineLevel="0" collapsed="false">
      <c r="A67" s="21" t="n">
        <v>62</v>
      </c>
      <c r="B67" s="22" t="s">
        <v>75</v>
      </c>
      <c r="C67" s="23" t="n">
        <v>8</v>
      </c>
      <c r="D67" s="24" t="n">
        <v>1400</v>
      </c>
      <c r="E67" s="24" t="n">
        <f aca="false">ROUND(C67*D67,2)</f>
        <v>11200</v>
      </c>
      <c r="F67" s="25" t="s">
        <v>14</v>
      </c>
      <c r="G67" s="23" t="n">
        <v>2</v>
      </c>
      <c r="H67" s="24" t="n">
        <f aca="false">$D67*G67</f>
        <v>2800</v>
      </c>
      <c r="I67" s="23" t="n">
        <v>2</v>
      </c>
      <c r="J67" s="24" t="n">
        <f aca="false">$D67*I67</f>
        <v>2800</v>
      </c>
      <c r="K67" s="23" t="n">
        <v>2</v>
      </c>
      <c r="L67" s="24" t="n">
        <f aca="false">$D67*K67</f>
        <v>2800</v>
      </c>
      <c r="M67" s="23" t="n">
        <f aca="false">C67-G67-I67-K67</f>
        <v>2</v>
      </c>
      <c r="N67" s="26" t="n">
        <f aca="false">$D67*M67</f>
        <v>2800</v>
      </c>
    </row>
    <row r="68" customFormat="false" ht="45" hidden="false" customHeight="false" outlineLevel="0" collapsed="false">
      <c r="A68" s="21" t="n">
        <v>63</v>
      </c>
      <c r="B68" s="22" t="s">
        <v>76</v>
      </c>
      <c r="C68" s="23" t="n">
        <v>4</v>
      </c>
      <c r="D68" s="24" t="n">
        <v>800</v>
      </c>
      <c r="E68" s="24" t="n">
        <f aca="false">ROUND(C68*D68,2)</f>
        <v>3200</v>
      </c>
      <c r="F68" s="25" t="s">
        <v>14</v>
      </c>
      <c r="G68" s="23" t="n">
        <v>1</v>
      </c>
      <c r="H68" s="24" t="n">
        <f aca="false">$D68*G68</f>
        <v>800</v>
      </c>
      <c r="I68" s="23" t="n">
        <v>1</v>
      </c>
      <c r="J68" s="24" t="n">
        <f aca="false">$D68*I68</f>
        <v>800</v>
      </c>
      <c r="K68" s="23" t="n">
        <v>1</v>
      </c>
      <c r="L68" s="24" t="n">
        <f aca="false">$D68*K68</f>
        <v>800</v>
      </c>
      <c r="M68" s="23" t="n">
        <f aca="false">C68-G68-I68-K68</f>
        <v>1</v>
      </c>
      <c r="N68" s="26" t="n">
        <f aca="false">$D68*M68</f>
        <v>800</v>
      </c>
    </row>
    <row r="69" customFormat="false" ht="45" hidden="false" customHeight="false" outlineLevel="0" collapsed="false">
      <c r="A69" s="21" t="n">
        <v>64</v>
      </c>
      <c r="B69" s="22" t="s">
        <v>77</v>
      </c>
      <c r="C69" s="23" t="n">
        <v>60</v>
      </c>
      <c r="D69" s="24" t="n">
        <v>2300</v>
      </c>
      <c r="E69" s="24" t="n">
        <f aca="false">ROUND(C69*D69,2)</f>
        <v>138000</v>
      </c>
      <c r="F69" s="25" t="s">
        <v>14</v>
      </c>
      <c r="G69" s="23" t="n">
        <v>15</v>
      </c>
      <c r="H69" s="24" t="n">
        <f aca="false">$D69*G69</f>
        <v>34500</v>
      </c>
      <c r="I69" s="23" t="n">
        <v>15</v>
      </c>
      <c r="J69" s="24" t="n">
        <f aca="false">$D69*I69</f>
        <v>34500</v>
      </c>
      <c r="K69" s="23" t="n">
        <v>15</v>
      </c>
      <c r="L69" s="24" t="n">
        <f aca="false">$D69*K69</f>
        <v>34500</v>
      </c>
      <c r="M69" s="23" t="n">
        <f aca="false">C69-G69-I69-K69</f>
        <v>15</v>
      </c>
      <c r="N69" s="26" t="n">
        <f aca="false">$D69*M69</f>
        <v>34500</v>
      </c>
    </row>
    <row r="70" customFormat="false" ht="45" hidden="false" customHeight="false" outlineLevel="0" collapsed="false">
      <c r="A70" s="21" t="n">
        <v>65</v>
      </c>
      <c r="B70" s="22" t="s">
        <v>78</v>
      </c>
      <c r="C70" s="23" t="n">
        <v>98</v>
      </c>
      <c r="D70" s="24" t="n">
        <v>1158</v>
      </c>
      <c r="E70" s="24" t="n">
        <f aca="false">ROUND(C70*D70,2)</f>
        <v>113484</v>
      </c>
      <c r="F70" s="25" t="s">
        <v>14</v>
      </c>
      <c r="G70" s="23" t="n">
        <v>25</v>
      </c>
      <c r="H70" s="24" t="n">
        <f aca="false">$D70*G70</f>
        <v>28950</v>
      </c>
      <c r="I70" s="23" t="n">
        <v>24</v>
      </c>
      <c r="J70" s="24" t="n">
        <f aca="false">$D70*I70</f>
        <v>27792</v>
      </c>
      <c r="K70" s="23" t="n">
        <v>25</v>
      </c>
      <c r="L70" s="24" t="n">
        <f aca="false">$D70*K70</f>
        <v>28950</v>
      </c>
      <c r="M70" s="23" t="n">
        <f aca="false">C70-G70-I70-K70</f>
        <v>24</v>
      </c>
      <c r="N70" s="26" t="n">
        <f aca="false">$D70*M70</f>
        <v>27792</v>
      </c>
    </row>
    <row r="71" customFormat="false" ht="45" hidden="false" customHeight="false" outlineLevel="0" collapsed="false">
      <c r="A71" s="21" t="n">
        <v>66</v>
      </c>
      <c r="B71" s="22" t="s">
        <v>79</v>
      </c>
      <c r="C71" s="23" t="n">
        <v>7</v>
      </c>
      <c r="D71" s="24" t="n">
        <v>5400</v>
      </c>
      <c r="E71" s="24" t="n">
        <f aca="false">ROUND(C71*D71,2)</f>
        <v>37800</v>
      </c>
      <c r="F71" s="25" t="s">
        <v>14</v>
      </c>
      <c r="G71" s="23" t="n">
        <v>2</v>
      </c>
      <c r="H71" s="24" t="n">
        <f aca="false">$D71*G71</f>
        <v>10800</v>
      </c>
      <c r="I71" s="23" t="n">
        <v>2</v>
      </c>
      <c r="J71" s="24" t="n">
        <f aca="false">$D71*I71</f>
        <v>10800</v>
      </c>
      <c r="K71" s="23" t="n">
        <v>1</v>
      </c>
      <c r="L71" s="24" t="n">
        <f aca="false">$D71*K71</f>
        <v>5400</v>
      </c>
      <c r="M71" s="23" t="n">
        <f aca="false">C71-G71-I71-K71</f>
        <v>2</v>
      </c>
      <c r="N71" s="26" t="n">
        <f aca="false">$D71*M71</f>
        <v>10800</v>
      </c>
    </row>
    <row r="72" customFormat="false" ht="45" hidden="false" customHeight="false" outlineLevel="0" collapsed="false">
      <c r="A72" s="21" t="n">
        <v>67</v>
      </c>
      <c r="B72" s="22" t="s">
        <v>80</v>
      </c>
      <c r="C72" s="23" t="n">
        <v>4</v>
      </c>
      <c r="D72" s="24" t="n">
        <v>2376</v>
      </c>
      <c r="E72" s="24" t="n">
        <f aca="false">ROUND(C72*D72,2)</f>
        <v>9504</v>
      </c>
      <c r="F72" s="25" t="s">
        <v>14</v>
      </c>
      <c r="G72" s="23" t="n">
        <v>1</v>
      </c>
      <c r="H72" s="24" t="n">
        <f aca="false">$D72*G72</f>
        <v>2376</v>
      </c>
      <c r="I72" s="23" t="n">
        <v>1</v>
      </c>
      <c r="J72" s="24" t="n">
        <f aca="false">$D72*I72</f>
        <v>2376</v>
      </c>
      <c r="K72" s="23" t="n">
        <v>1</v>
      </c>
      <c r="L72" s="24" t="n">
        <f aca="false">$D72*K72</f>
        <v>2376</v>
      </c>
      <c r="M72" s="23" t="n">
        <f aca="false">C72-G72-I72-K72</f>
        <v>1</v>
      </c>
      <c r="N72" s="26" t="n">
        <f aca="false">$D72*M72</f>
        <v>2376</v>
      </c>
    </row>
    <row r="73" customFormat="false" ht="45" hidden="false" customHeight="false" outlineLevel="0" collapsed="false">
      <c r="A73" s="21" t="n">
        <v>68</v>
      </c>
      <c r="B73" s="22" t="s">
        <v>81</v>
      </c>
      <c r="C73" s="23" t="n">
        <v>8</v>
      </c>
      <c r="D73" s="24" t="n">
        <v>2800</v>
      </c>
      <c r="E73" s="24" t="n">
        <f aca="false">ROUND(C73*D73,2)</f>
        <v>22400</v>
      </c>
      <c r="F73" s="25" t="s">
        <v>14</v>
      </c>
      <c r="G73" s="23" t="n">
        <v>2</v>
      </c>
      <c r="H73" s="24" t="n">
        <f aca="false">$D73*G73</f>
        <v>5600</v>
      </c>
      <c r="I73" s="23" t="n">
        <v>2</v>
      </c>
      <c r="J73" s="24" t="n">
        <f aca="false">$D73*I73</f>
        <v>5600</v>
      </c>
      <c r="K73" s="23" t="n">
        <v>2</v>
      </c>
      <c r="L73" s="24" t="n">
        <f aca="false">$D73*K73</f>
        <v>5600</v>
      </c>
      <c r="M73" s="23" t="n">
        <f aca="false">C73-G73-I73-K73</f>
        <v>2</v>
      </c>
      <c r="N73" s="26" t="n">
        <f aca="false">$D73*M73</f>
        <v>5600</v>
      </c>
    </row>
    <row r="74" customFormat="false" ht="45" hidden="false" customHeight="false" outlineLevel="0" collapsed="false">
      <c r="A74" s="21" t="n">
        <v>69</v>
      </c>
      <c r="B74" s="22" t="s">
        <v>82</v>
      </c>
      <c r="C74" s="23" t="n">
        <v>40</v>
      </c>
      <c r="D74" s="24" t="n">
        <v>5000</v>
      </c>
      <c r="E74" s="24" t="n">
        <f aca="false">ROUND(C74*D74,2)</f>
        <v>200000</v>
      </c>
      <c r="F74" s="25" t="s">
        <v>14</v>
      </c>
      <c r="G74" s="23" t="n">
        <v>10</v>
      </c>
      <c r="H74" s="24" t="n">
        <f aca="false">$D74*G74</f>
        <v>50000</v>
      </c>
      <c r="I74" s="23" t="n">
        <v>10</v>
      </c>
      <c r="J74" s="24" t="n">
        <f aca="false">$D74*I74</f>
        <v>50000</v>
      </c>
      <c r="K74" s="23" t="n">
        <v>10</v>
      </c>
      <c r="L74" s="24" t="n">
        <f aca="false">$D74*K74</f>
        <v>50000</v>
      </c>
      <c r="M74" s="23" t="n">
        <f aca="false">C74-G74-I74-K74</f>
        <v>10</v>
      </c>
      <c r="N74" s="26" t="n">
        <f aca="false">$D74*M74</f>
        <v>50000</v>
      </c>
    </row>
    <row r="75" customFormat="false" ht="45" hidden="false" customHeight="false" outlineLevel="0" collapsed="false">
      <c r="A75" s="21" t="n">
        <v>70</v>
      </c>
      <c r="B75" s="22" t="s">
        <v>83</v>
      </c>
      <c r="C75" s="23" t="n">
        <v>80</v>
      </c>
      <c r="D75" s="24" t="n">
        <v>1084</v>
      </c>
      <c r="E75" s="24" t="n">
        <f aca="false">ROUND(C75*D75,2)</f>
        <v>86720</v>
      </c>
      <c r="F75" s="25" t="s">
        <v>14</v>
      </c>
      <c r="G75" s="23" t="n">
        <v>20</v>
      </c>
      <c r="H75" s="24" t="n">
        <f aca="false">$D75*G75</f>
        <v>21680</v>
      </c>
      <c r="I75" s="23" t="n">
        <v>20</v>
      </c>
      <c r="J75" s="24" t="n">
        <f aca="false">$D75*I75</f>
        <v>21680</v>
      </c>
      <c r="K75" s="23" t="n">
        <v>20</v>
      </c>
      <c r="L75" s="24" t="n">
        <f aca="false">$D75*K75</f>
        <v>21680</v>
      </c>
      <c r="M75" s="23" t="n">
        <f aca="false">C75-G75-I75-K75</f>
        <v>20</v>
      </c>
      <c r="N75" s="26" t="n">
        <f aca="false">$D75*M75</f>
        <v>21680</v>
      </c>
    </row>
    <row r="76" customFormat="false" ht="45" hidden="false" customHeight="false" outlineLevel="0" collapsed="false">
      <c r="A76" s="21" t="n">
        <v>71</v>
      </c>
      <c r="B76" s="27" t="s">
        <v>84</v>
      </c>
      <c r="C76" s="23" t="n">
        <v>44</v>
      </c>
      <c r="D76" s="24" t="n">
        <v>5000</v>
      </c>
      <c r="E76" s="24" t="n">
        <f aca="false">ROUND(C76*D76,2)</f>
        <v>220000</v>
      </c>
      <c r="F76" s="25" t="s">
        <v>14</v>
      </c>
      <c r="G76" s="23" t="n">
        <v>12</v>
      </c>
      <c r="H76" s="24" t="n">
        <f aca="false">$D76*G76</f>
        <v>60000</v>
      </c>
      <c r="I76" s="23" t="n">
        <v>12</v>
      </c>
      <c r="J76" s="24" t="n">
        <f aca="false">$D76*I76</f>
        <v>60000</v>
      </c>
      <c r="K76" s="23" t="n">
        <v>12</v>
      </c>
      <c r="L76" s="24" t="n">
        <f aca="false">$D76*K76</f>
        <v>60000</v>
      </c>
      <c r="M76" s="23" t="n">
        <f aca="false">C76-G76-I76-K76</f>
        <v>8</v>
      </c>
      <c r="N76" s="26" t="n">
        <f aca="false">$D76*M76</f>
        <v>40000</v>
      </c>
    </row>
    <row r="77" customFormat="false" ht="45" hidden="false" customHeight="false" outlineLevel="0" collapsed="false">
      <c r="A77" s="21" t="n">
        <v>72</v>
      </c>
      <c r="B77" s="22" t="s">
        <v>85</v>
      </c>
      <c r="C77" s="23" t="n">
        <v>36</v>
      </c>
      <c r="D77" s="24" t="n">
        <v>1337</v>
      </c>
      <c r="E77" s="24" t="n">
        <f aca="false">ROUND(C77*D77,2)</f>
        <v>48132</v>
      </c>
      <c r="F77" s="25" t="s">
        <v>14</v>
      </c>
      <c r="G77" s="23" t="n">
        <v>9</v>
      </c>
      <c r="H77" s="24" t="n">
        <f aca="false">$D77*G77</f>
        <v>12033</v>
      </c>
      <c r="I77" s="23" t="n">
        <v>9</v>
      </c>
      <c r="J77" s="24" t="n">
        <f aca="false">$D77*I77</f>
        <v>12033</v>
      </c>
      <c r="K77" s="23" t="n">
        <v>9</v>
      </c>
      <c r="L77" s="24" t="n">
        <f aca="false">$D77*K77</f>
        <v>12033</v>
      </c>
      <c r="M77" s="23" t="n">
        <f aca="false">C77-G77-I77-K77</f>
        <v>9</v>
      </c>
      <c r="N77" s="26" t="n">
        <f aca="false">$D77*M77</f>
        <v>12033</v>
      </c>
    </row>
    <row r="78" customFormat="false" ht="45" hidden="false" customHeight="false" outlineLevel="0" collapsed="false">
      <c r="A78" s="21" t="n">
        <v>73</v>
      </c>
      <c r="B78" s="22" t="s">
        <v>86</v>
      </c>
      <c r="C78" s="23" t="n">
        <v>4</v>
      </c>
      <c r="D78" s="24" t="n">
        <v>9400</v>
      </c>
      <c r="E78" s="24" t="n">
        <f aca="false">ROUND(C78*D78,2)</f>
        <v>37600</v>
      </c>
      <c r="F78" s="25" t="s">
        <v>14</v>
      </c>
      <c r="G78" s="23" t="n">
        <v>1</v>
      </c>
      <c r="H78" s="24" t="n">
        <f aca="false">$D78*G78</f>
        <v>9400</v>
      </c>
      <c r="I78" s="23" t="n">
        <v>1</v>
      </c>
      <c r="J78" s="24" t="n">
        <f aca="false">$D78*I78</f>
        <v>9400</v>
      </c>
      <c r="K78" s="23" t="n">
        <v>1</v>
      </c>
      <c r="L78" s="24" t="n">
        <f aca="false">$D78*K78</f>
        <v>9400</v>
      </c>
      <c r="M78" s="23" t="n">
        <f aca="false">C78-G78-I78-K78</f>
        <v>1</v>
      </c>
      <c r="N78" s="26" t="n">
        <f aca="false">$D78*M78</f>
        <v>9400</v>
      </c>
    </row>
    <row r="79" customFormat="false" ht="45" hidden="false" customHeight="false" outlineLevel="0" collapsed="false">
      <c r="A79" s="21" t="n">
        <v>74</v>
      </c>
      <c r="B79" s="22" t="s">
        <v>87</v>
      </c>
      <c r="C79" s="23" t="n">
        <v>0</v>
      </c>
      <c r="D79" s="24" t="n">
        <v>2673</v>
      </c>
      <c r="E79" s="24" t="n">
        <f aca="false">ROUND(C79*D79,2)</f>
        <v>0</v>
      </c>
      <c r="F79" s="25" t="s">
        <v>14</v>
      </c>
      <c r="G79" s="23" t="n">
        <v>0</v>
      </c>
      <c r="H79" s="24" t="n">
        <f aca="false">$D79*G79</f>
        <v>0</v>
      </c>
      <c r="I79" s="23" t="n">
        <v>0</v>
      </c>
      <c r="J79" s="24" t="n">
        <f aca="false">$D79*I79</f>
        <v>0</v>
      </c>
      <c r="K79" s="23" t="n">
        <v>0</v>
      </c>
      <c r="L79" s="24" t="n">
        <f aca="false">$D79*K79</f>
        <v>0</v>
      </c>
      <c r="M79" s="23" t="n">
        <f aca="false">C79-G79-I79-K79</f>
        <v>0</v>
      </c>
      <c r="N79" s="26" t="n">
        <f aca="false">$D79*M79</f>
        <v>0</v>
      </c>
    </row>
    <row r="80" customFormat="false" ht="45" hidden="false" customHeight="false" outlineLevel="0" collapsed="false">
      <c r="A80" s="21" t="n">
        <v>75</v>
      </c>
      <c r="B80" s="22" t="s">
        <v>88</v>
      </c>
      <c r="C80" s="23" t="n">
        <v>60</v>
      </c>
      <c r="D80" s="24" t="n">
        <v>2600</v>
      </c>
      <c r="E80" s="24" t="n">
        <f aca="false">ROUND(C80*D80,2)</f>
        <v>156000</v>
      </c>
      <c r="F80" s="25" t="s">
        <v>14</v>
      </c>
      <c r="G80" s="23" t="n">
        <v>15</v>
      </c>
      <c r="H80" s="24" t="n">
        <f aca="false">$D80*G80</f>
        <v>39000</v>
      </c>
      <c r="I80" s="23" t="n">
        <v>15</v>
      </c>
      <c r="J80" s="24" t="n">
        <f aca="false">$D80*I80</f>
        <v>39000</v>
      </c>
      <c r="K80" s="23" t="n">
        <v>15</v>
      </c>
      <c r="L80" s="24" t="n">
        <f aca="false">$D80*K80</f>
        <v>39000</v>
      </c>
      <c r="M80" s="23" t="n">
        <f aca="false">C80-G80-I80-K80</f>
        <v>15</v>
      </c>
      <c r="N80" s="26" t="n">
        <f aca="false">$D80*M80</f>
        <v>39000</v>
      </c>
    </row>
    <row r="81" customFormat="false" ht="45" hidden="false" customHeight="false" outlineLevel="0" collapsed="false">
      <c r="A81" s="21" t="n">
        <v>76</v>
      </c>
      <c r="B81" s="22" t="s">
        <v>89</v>
      </c>
      <c r="C81" s="23" t="n">
        <v>40</v>
      </c>
      <c r="D81" s="24" t="n">
        <v>2500</v>
      </c>
      <c r="E81" s="24" t="n">
        <f aca="false">ROUND(C81*D81,2)</f>
        <v>100000</v>
      </c>
      <c r="F81" s="25" t="s">
        <v>14</v>
      </c>
      <c r="G81" s="23" t="n">
        <v>10</v>
      </c>
      <c r="H81" s="24" t="n">
        <f aca="false">$D81*G81</f>
        <v>25000</v>
      </c>
      <c r="I81" s="23" t="n">
        <v>10</v>
      </c>
      <c r="J81" s="24" t="n">
        <f aca="false">$D81*I81</f>
        <v>25000</v>
      </c>
      <c r="K81" s="23" t="n">
        <v>10</v>
      </c>
      <c r="L81" s="24" t="n">
        <f aca="false">$D81*K81</f>
        <v>25000</v>
      </c>
      <c r="M81" s="23" t="n">
        <f aca="false">C81-G81-I81-K81</f>
        <v>10</v>
      </c>
      <c r="N81" s="26" t="n">
        <f aca="false">$D81*M81</f>
        <v>25000</v>
      </c>
    </row>
    <row r="82" customFormat="false" ht="45" hidden="false" customHeight="false" outlineLevel="0" collapsed="false">
      <c r="A82" s="21" t="n">
        <v>77</v>
      </c>
      <c r="B82" s="22" t="s">
        <v>90</v>
      </c>
      <c r="C82" s="23" t="n">
        <v>40</v>
      </c>
      <c r="D82" s="24" t="n">
        <v>2500</v>
      </c>
      <c r="E82" s="24" t="n">
        <f aca="false">ROUND(C82*D82,2)</f>
        <v>100000</v>
      </c>
      <c r="F82" s="25" t="s">
        <v>14</v>
      </c>
      <c r="G82" s="23" t="n">
        <v>10</v>
      </c>
      <c r="H82" s="24" t="n">
        <f aca="false">$D82*G82</f>
        <v>25000</v>
      </c>
      <c r="I82" s="23" t="n">
        <v>10</v>
      </c>
      <c r="J82" s="24" t="n">
        <f aca="false">$D82*I82</f>
        <v>25000</v>
      </c>
      <c r="K82" s="23" t="n">
        <v>10</v>
      </c>
      <c r="L82" s="24" t="n">
        <f aca="false">$D82*K82</f>
        <v>25000</v>
      </c>
      <c r="M82" s="23" t="n">
        <f aca="false">C82-G82-I82-K82</f>
        <v>10</v>
      </c>
      <c r="N82" s="26" t="n">
        <f aca="false">$D82*M82</f>
        <v>25000</v>
      </c>
    </row>
    <row r="83" customFormat="false" ht="45" hidden="false" customHeight="false" outlineLevel="0" collapsed="false">
      <c r="A83" s="21" t="n">
        <v>78</v>
      </c>
      <c r="B83" s="22" t="s">
        <v>91</v>
      </c>
      <c r="C83" s="23" t="n">
        <v>40</v>
      </c>
      <c r="D83" s="24" t="n">
        <v>2500</v>
      </c>
      <c r="E83" s="24" t="n">
        <f aca="false">ROUND(C83*D83,2)</f>
        <v>100000</v>
      </c>
      <c r="F83" s="25" t="s">
        <v>14</v>
      </c>
      <c r="G83" s="23" t="n">
        <v>10</v>
      </c>
      <c r="H83" s="24" t="n">
        <f aca="false">$D83*G83</f>
        <v>25000</v>
      </c>
      <c r="I83" s="23" t="n">
        <v>10</v>
      </c>
      <c r="J83" s="24" t="n">
        <f aca="false">$D83*I83</f>
        <v>25000</v>
      </c>
      <c r="K83" s="23" t="n">
        <v>10</v>
      </c>
      <c r="L83" s="24" t="n">
        <f aca="false">$D83*K83</f>
        <v>25000</v>
      </c>
      <c r="M83" s="23" t="n">
        <f aca="false">C83-G83-I83-K83</f>
        <v>10</v>
      </c>
      <c r="N83" s="26" t="n">
        <f aca="false">$D83*M83</f>
        <v>25000</v>
      </c>
    </row>
    <row r="84" customFormat="false" ht="45" hidden="false" customHeight="false" outlineLevel="0" collapsed="false">
      <c r="A84" s="21" t="n">
        <v>79</v>
      </c>
      <c r="B84" s="22" t="s">
        <v>92</v>
      </c>
      <c r="C84" s="23" t="n">
        <v>40</v>
      </c>
      <c r="D84" s="24" t="n">
        <v>2500</v>
      </c>
      <c r="E84" s="24" t="n">
        <f aca="false">ROUND(C84*D84,2)</f>
        <v>100000</v>
      </c>
      <c r="F84" s="25" t="s">
        <v>14</v>
      </c>
      <c r="G84" s="23" t="n">
        <v>10</v>
      </c>
      <c r="H84" s="24" t="n">
        <f aca="false">$D84*G84</f>
        <v>25000</v>
      </c>
      <c r="I84" s="23" t="n">
        <v>10</v>
      </c>
      <c r="J84" s="24" t="n">
        <f aca="false">$D84*I84</f>
        <v>25000</v>
      </c>
      <c r="K84" s="23" t="n">
        <v>10</v>
      </c>
      <c r="L84" s="24" t="n">
        <f aca="false">$D84*K84</f>
        <v>25000</v>
      </c>
      <c r="M84" s="23" t="n">
        <f aca="false">C84-G84-I84-K84</f>
        <v>10</v>
      </c>
      <c r="N84" s="26" t="n">
        <f aca="false">$D84*M84</f>
        <v>25000</v>
      </c>
    </row>
    <row r="85" customFormat="false" ht="45" hidden="false" customHeight="false" outlineLevel="0" collapsed="false">
      <c r="A85" s="21" t="n">
        <v>80</v>
      </c>
      <c r="B85" s="22" t="s">
        <v>93</v>
      </c>
      <c r="C85" s="23" t="n">
        <v>36</v>
      </c>
      <c r="D85" s="24" t="n">
        <v>2400</v>
      </c>
      <c r="E85" s="24" t="n">
        <f aca="false">ROUND(C85*D85,2)</f>
        <v>86400</v>
      </c>
      <c r="F85" s="25" t="s">
        <v>14</v>
      </c>
      <c r="G85" s="23" t="n">
        <v>9</v>
      </c>
      <c r="H85" s="24" t="n">
        <f aca="false">$D85*G85</f>
        <v>21600</v>
      </c>
      <c r="I85" s="23" t="n">
        <v>9</v>
      </c>
      <c r="J85" s="24" t="n">
        <f aca="false">$D85*I85</f>
        <v>21600</v>
      </c>
      <c r="K85" s="23" t="n">
        <v>9</v>
      </c>
      <c r="L85" s="24" t="n">
        <f aca="false">$D85*K85</f>
        <v>21600</v>
      </c>
      <c r="M85" s="23" t="n">
        <f aca="false">C85-G85-I85-K85</f>
        <v>9</v>
      </c>
      <c r="N85" s="26" t="n">
        <f aca="false">$D85*M85</f>
        <v>21600</v>
      </c>
    </row>
    <row r="86" customFormat="false" ht="45" hidden="false" customHeight="false" outlineLevel="0" collapsed="false">
      <c r="A86" s="21" t="n">
        <v>81</v>
      </c>
      <c r="B86" s="22" t="s">
        <v>94</v>
      </c>
      <c r="C86" s="23" t="n">
        <v>36</v>
      </c>
      <c r="D86" s="24" t="n">
        <v>2400</v>
      </c>
      <c r="E86" s="24" t="n">
        <f aca="false">ROUND(C86*D86,2)</f>
        <v>86400</v>
      </c>
      <c r="F86" s="25" t="s">
        <v>14</v>
      </c>
      <c r="G86" s="23" t="n">
        <v>9</v>
      </c>
      <c r="H86" s="24" t="n">
        <f aca="false">$D86*G86</f>
        <v>21600</v>
      </c>
      <c r="I86" s="23" t="n">
        <v>9</v>
      </c>
      <c r="J86" s="24" t="n">
        <f aca="false">$D86*I86</f>
        <v>21600</v>
      </c>
      <c r="K86" s="23" t="n">
        <v>9</v>
      </c>
      <c r="L86" s="24" t="n">
        <f aca="false">$D86*K86</f>
        <v>21600</v>
      </c>
      <c r="M86" s="23" t="n">
        <f aca="false">C86-G86-I86-K86</f>
        <v>9</v>
      </c>
      <c r="N86" s="26" t="n">
        <f aca="false">$D86*M86</f>
        <v>21600</v>
      </c>
    </row>
    <row r="87" customFormat="false" ht="45" hidden="false" customHeight="false" outlineLevel="0" collapsed="false">
      <c r="A87" s="21" t="n">
        <v>82</v>
      </c>
      <c r="B87" s="22" t="s">
        <v>95</v>
      </c>
      <c r="C87" s="23" t="n">
        <v>36</v>
      </c>
      <c r="D87" s="24" t="n">
        <v>2400</v>
      </c>
      <c r="E87" s="24" t="n">
        <f aca="false">ROUND(C87*D87,2)</f>
        <v>86400</v>
      </c>
      <c r="F87" s="25" t="s">
        <v>14</v>
      </c>
      <c r="G87" s="23" t="n">
        <v>9</v>
      </c>
      <c r="H87" s="24" t="n">
        <f aca="false">$D87*G87</f>
        <v>21600</v>
      </c>
      <c r="I87" s="23" t="n">
        <v>9</v>
      </c>
      <c r="J87" s="24" t="n">
        <f aca="false">$D87*I87</f>
        <v>21600</v>
      </c>
      <c r="K87" s="23" t="n">
        <v>9</v>
      </c>
      <c r="L87" s="24" t="n">
        <f aca="false">$D87*K87</f>
        <v>21600</v>
      </c>
      <c r="M87" s="23" t="n">
        <f aca="false">C87-G87-I87-K87</f>
        <v>9</v>
      </c>
      <c r="N87" s="26" t="n">
        <f aca="false">$D87*M87</f>
        <v>21600</v>
      </c>
    </row>
    <row r="88" customFormat="false" ht="45" hidden="false" customHeight="false" outlineLevel="0" collapsed="false">
      <c r="A88" s="21" t="n">
        <v>83</v>
      </c>
      <c r="B88" s="22" t="s">
        <v>96</v>
      </c>
      <c r="C88" s="23" t="n">
        <v>3</v>
      </c>
      <c r="D88" s="24" t="n">
        <v>4201.27</v>
      </c>
      <c r="E88" s="24" t="n">
        <f aca="false">ROUND(C88*D88,2)</f>
        <v>12603.81</v>
      </c>
      <c r="F88" s="25" t="s">
        <v>14</v>
      </c>
      <c r="G88" s="23" t="n">
        <v>1</v>
      </c>
      <c r="H88" s="24" t="n">
        <f aca="false">$D88*G88</f>
        <v>4201.27</v>
      </c>
      <c r="I88" s="23" t="n">
        <v>1</v>
      </c>
      <c r="J88" s="24" t="n">
        <f aca="false">$D88*I88</f>
        <v>4201.27</v>
      </c>
      <c r="K88" s="23" t="n">
        <v>1</v>
      </c>
      <c r="L88" s="24" t="n">
        <f aca="false">$D88*K88</f>
        <v>4201.27</v>
      </c>
      <c r="M88" s="23" t="n">
        <f aca="false">C88-G88-I88-K88</f>
        <v>0</v>
      </c>
      <c r="N88" s="26" t="n">
        <f aca="false">$D88*M88</f>
        <v>0</v>
      </c>
    </row>
    <row r="89" customFormat="false" ht="45" hidden="false" customHeight="false" outlineLevel="0" collapsed="false">
      <c r="A89" s="21" t="n">
        <v>84</v>
      </c>
      <c r="B89" s="22" t="s">
        <v>97</v>
      </c>
      <c r="C89" s="23" t="n">
        <v>3</v>
      </c>
      <c r="D89" s="24" t="n">
        <v>1758.67</v>
      </c>
      <c r="E89" s="24" t="n">
        <f aca="false">ROUND(C89*D89,2)</f>
        <v>5276.01</v>
      </c>
      <c r="F89" s="25" t="s">
        <v>14</v>
      </c>
      <c r="G89" s="23" t="n">
        <v>1</v>
      </c>
      <c r="H89" s="24" t="n">
        <f aca="false">$D89*G89</f>
        <v>1758.67</v>
      </c>
      <c r="I89" s="23" t="n">
        <v>1</v>
      </c>
      <c r="J89" s="24" t="n">
        <f aca="false">$D89*I89</f>
        <v>1758.67</v>
      </c>
      <c r="K89" s="23" t="n">
        <v>0</v>
      </c>
      <c r="L89" s="24" t="n">
        <f aca="false">$D89*K89</f>
        <v>0</v>
      </c>
      <c r="M89" s="23" t="n">
        <f aca="false">C89-G89-I89-K89</f>
        <v>1</v>
      </c>
      <c r="N89" s="26" t="n">
        <f aca="false">$D89*M89</f>
        <v>1758.67</v>
      </c>
    </row>
    <row r="90" customFormat="false" ht="45" hidden="false" customHeight="false" outlineLevel="0" collapsed="false">
      <c r="A90" s="21" t="n">
        <v>85</v>
      </c>
      <c r="B90" s="22" t="s">
        <v>98</v>
      </c>
      <c r="C90" s="23" t="n">
        <v>24</v>
      </c>
      <c r="D90" s="24" t="n">
        <v>2440.12</v>
      </c>
      <c r="E90" s="24" t="n">
        <f aca="false">ROUND(C90*D90,2)</f>
        <v>58562.88</v>
      </c>
      <c r="F90" s="25" t="s">
        <v>14</v>
      </c>
      <c r="G90" s="23" t="n">
        <v>6</v>
      </c>
      <c r="H90" s="24" t="n">
        <f aca="false">$D90*G90</f>
        <v>14640.72</v>
      </c>
      <c r="I90" s="23" t="n">
        <v>6</v>
      </c>
      <c r="J90" s="24" t="n">
        <f aca="false">$D90*I90</f>
        <v>14640.72</v>
      </c>
      <c r="K90" s="23" t="n">
        <v>6</v>
      </c>
      <c r="L90" s="24" t="n">
        <f aca="false">$D90*K90</f>
        <v>14640.72</v>
      </c>
      <c r="M90" s="23" t="n">
        <f aca="false">C90-G90-I90-K90</f>
        <v>6</v>
      </c>
      <c r="N90" s="26" t="n">
        <f aca="false">$D90*M90</f>
        <v>14640.72</v>
      </c>
    </row>
    <row r="91" customFormat="false" ht="45" hidden="false" customHeight="false" outlineLevel="0" collapsed="false">
      <c r="A91" s="21" t="n">
        <v>86</v>
      </c>
      <c r="B91" s="22" t="s">
        <v>99</v>
      </c>
      <c r="C91" s="23" t="n">
        <v>12</v>
      </c>
      <c r="D91" s="24" t="n">
        <v>1513</v>
      </c>
      <c r="E91" s="24" t="n">
        <f aca="false">ROUND(C91*D91,2)</f>
        <v>18156</v>
      </c>
      <c r="F91" s="25" t="s">
        <v>14</v>
      </c>
      <c r="G91" s="23" t="n">
        <v>3</v>
      </c>
      <c r="H91" s="24" t="n">
        <f aca="false">$D91*G91</f>
        <v>4539</v>
      </c>
      <c r="I91" s="23" t="n">
        <v>3</v>
      </c>
      <c r="J91" s="24" t="n">
        <f aca="false">$D91*I91</f>
        <v>4539</v>
      </c>
      <c r="K91" s="23" t="n">
        <v>3</v>
      </c>
      <c r="L91" s="24" t="n">
        <f aca="false">$D91*K91</f>
        <v>4539</v>
      </c>
      <c r="M91" s="23" t="n">
        <f aca="false">C91-G91-I91-K91</f>
        <v>3</v>
      </c>
      <c r="N91" s="26" t="n">
        <f aca="false">$D91*M91</f>
        <v>4539</v>
      </c>
    </row>
    <row r="92" customFormat="false" ht="45" hidden="false" customHeight="false" outlineLevel="0" collapsed="false">
      <c r="A92" s="21" t="n">
        <v>87</v>
      </c>
      <c r="B92" s="22" t="s">
        <v>100</v>
      </c>
      <c r="C92" s="23" t="n">
        <v>64</v>
      </c>
      <c r="D92" s="24" t="n">
        <v>2690</v>
      </c>
      <c r="E92" s="24" t="n">
        <f aca="false">ROUND(C92*D92,2)</f>
        <v>172160</v>
      </c>
      <c r="F92" s="25" t="s">
        <v>14</v>
      </c>
      <c r="G92" s="23" t="n">
        <v>16</v>
      </c>
      <c r="H92" s="24" t="n">
        <f aca="false">$D92*G92</f>
        <v>43040</v>
      </c>
      <c r="I92" s="23" t="n">
        <v>16</v>
      </c>
      <c r="J92" s="24" t="n">
        <f aca="false">$D92*I92</f>
        <v>43040</v>
      </c>
      <c r="K92" s="23" t="n">
        <v>16</v>
      </c>
      <c r="L92" s="24" t="n">
        <f aca="false">$D92*K92</f>
        <v>43040</v>
      </c>
      <c r="M92" s="23" t="n">
        <f aca="false">C92-G92-I92-K92</f>
        <v>16</v>
      </c>
      <c r="N92" s="26" t="n">
        <f aca="false">$D92*M92</f>
        <v>43040</v>
      </c>
    </row>
    <row r="93" customFormat="false" ht="45" hidden="false" customHeight="false" outlineLevel="0" collapsed="false">
      <c r="A93" s="21" t="n">
        <v>88</v>
      </c>
      <c r="B93" s="22" t="s">
        <v>101</v>
      </c>
      <c r="C93" s="23" t="n">
        <v>60</v>
      </c>
      <c r="D93" s="24" t="n">
        <v>1522.32</v>
      </c>
      <c r="E93" s="24" t="n">
        <f aca="false">ROUND(C93*D93,2)</f>
        <v>91339.2</v>
      </c>
      <c r="F93" s="25" t="s">
        <v>14</v>
      </c>
      <c r="G93" s="23" t="n">
        <v>15</v>
      </c>
      <c r="H93" s="24" t="n">
        <f aca="false">$D93*G93</f>
        <v>22834.8</v>
      </c>
      <c r="I93" s="23" t="n">
        <v>15</v>
      </c>
      <c r="J93" s="24" t="n">
        <f aca="false">$D93*I93</f>
        <v>22834.8</v>
      </c>
      <c r="K93" s="23" t="n">
        <v>15</v>
      </c>
      <c r="L93" s="24" t="n">
        <f aca="false">$D93*K93</f>
        <v>22834.8</v>
      </c>
      <c r="M93" s="23" t="n">
        <f aca="false">C93-G93-I93-K93</f>
        <v>15</v>
      </c>
      <c r="N93" s="26" t="n">
        <f aca="false">$D93*M93</f>
        <v>22834.8</v>
      </c>
    </row>
    <row r="94" customFormat="false" ht="45" hidden="false" customHeight="false" outlineLevel="0" collapsed="false">
      <c r="A94" s="21" t="n">
        <v>89</v>
      </c>
      <c r="B94" s="22" t="s">
        <v>102</v>
      </c>
      <c r="C94" s="23" t="n">
        <v>4</v>
      </c>
      <c r="D94" s="24" t="n">
        <v>100.24</v>
      </c>
      <c r="E94" s="24" t="n">
        <f aca="false">ROUND(C94*D94,2)</f>
        <v>400.96</v>
      </c>
      <c r="F94" s="25" t="s">
        <v>14</v>
      </c>
      <c r="G94" s="23" t="n">
        <v>1</v>
      </c>
      <c r="H94" s="24" t="n">
        <f aca="false">$D94*G94</f>
        <v>100.24</v>
      </c>
      <c r="I94" s="23" t="n">
        <v>1</v>
      </c>
      <c r="J94" s="24" t="n">
        <f aca="false">$D94*I94</f>
        <v>100.24</v>
      </c>
      <c r="K94" s="23" t="n">
        <v>1</v>
      </c>
      <c r="L94" s="24" t="n">
        <f aca="false">$D94*K94</f>
        <v>100.24</v>
      </c>
      <c r="M94" s="23" t="n">
        <f aca="false">C94-G94-I94-K94</f>
        <v>1</v>
      </c>
      <c r="N94" s="26" t="n">
        <f aca="false">$D94*M94</f>
        <v>100.24</v>
      </c>
    </row>
    <row r="95" customFormat="false" ht="45" hidden="false" customHeight="false" outlineLevel="0" collapsed="false">
      <c r="A95" s="21" t="n">
        <v>90</v>
      </c>
      <c r="B95" s="22" t="s">
        <v>103</v>
      </c>
      <c r="C95" s="23" t="n">
        <v>105</v>
      </c>
      <c r="D95" s="24" t="n">
        <v>249.1</v>
      </c>
      <c r="E95" s="24" t="n">
        <f aca="false">ROUND(C95*D95,2)</f>
        <v>26155.5</v>
      </c>
      <c r="F95" s="25" t="s">
        <v>14</v>
      </c>
      <c r="G95" s="23" t="n">
        <v>27</v>
      </c>
      <c r="H95" s="24" t="n">
        <f aca="false">$D95*G95</f>
        <v>6725.7</v>
      </c>
      <c r="I95" s="23" t="n">
        <v>26</v>
      </c>
      <c r="J95" s="24" t="n">
        <f aca="false">$D95*I95</f>
        <v>6476.6</v>
      </c>
      <c r="K95" s="23" t="n">
        <v>26</v>
      </c>
      <c r="L95" s="24" t="n">
        <f aca="false">$D95*K95</f>
        <v>6476.6</v>
      </c>
      <c r="M95" s="23" t="n">
        <f aca="false">C95-G95-I95-K95</f>
        <v>26</v>
      </c>
      <c r="N95" s="26" t="n">
        <f aca="false">$D95*M95</f>
        <v>6476.6</v>
      </c>
    </row>
    <row r="96" customFormat="false" ht="45" hidden="false" customHeight="false" outlineLevel="0" collapsed="false">
      <c r="A96" s="21" t="n">
        <v>91</v>
      </c>
      <c r="B96" s="22" t="s">
        <v>104</v>
      </c>
      <c r="C96" s="23" t="n">
        <v>9</v>
      </c>
      <c r="D96" s="24" t="n">
        <v>249.1</v>
      </c>
      <c r="E96" s="24" t="n">
        <f aca="false">ROUND(C96*D96,2)</f>
        <v>2241.9</v>
      </c>
      <c r="F96" s="25" t="s">
        <v>14</v>
      </c>
      <c r="G96" s="23" t="n">
        <v>3</v>
      </c>
      <c r="H96" s="24" t="n">
        <f aca="false">$D96*G96</f>
        <v>747.3</v>
      </c>
      <c r="I96" s="23" t="n">
        <v>2</v>
      </c>
      <c r="J96" s="24" t="n">
        <f aca="false">$D96*I96</f>
        <v>498.2</v>
      </c>
      <c r="K96" s="23" t="n">
        <v>2</v>
      </c>
      <c r="L96" s="24" t="n">
        <f aca="false">$D96*K96</f>
        <v>498.2</v>
      </c>
      <c r="M96" s="23" t="n">
        <f aca="false">C96-G96-I96-K96</f>
        <v>2</v>
      </c>
      <c r="N96" s="26" t="n">
        <f aca="false">$D96*M96</f>
        <v>498.2</v>
      </c>
    </row>
    <row r="97" customFormat="false" ht="45" hidden="false" customHeight="false" outlineLevel="0" collapsed="false">
      <c r="A97" s="21" t="n">
        <v>92</v>
      </c>
      <c r="B97" s="22" t="s">
        <v>105</v>
      </c>
      <c r="C97" s="23" t="n">
        <v>559</v>
      </c>
      <c r="D97" s="24" t="n">
        <v>115.99</v>
      </c>
      <c r="E97" s="24" t="n">
        <f aca="false">ROUND(C97*D97,2)</f>
        <v>64838.41</v>
      </c>
      <c r="F97" s="25" t="s">
        <v>14</v>
      </c>
      <c r="G97" s="23" t="n">
        <v>146</v>
      </c>
      <c r="H97" s="24" t="n">
        <f aca="false">$D97*G97</f>
        <v>16934.54</v>
      </c>
      <c r="I97" s="23" t="n">
        <v>146</v>
      </c>
      <c r="J97" s="24" t="n">
        <f aca="false">$D97*I97</f>
        <v>16934.54</v>
      </c>
      <c r="K97" s="23" t="n">
        <v>146</v>
      </c>
      <c r="L97" s="24" t="n">
        <f aca="false">$D97*K97</f>
        <v>16934.54</v>
      </c>
      <c r="M97" s="23" t="n">
        <f aca="false">C97-G97-I97-K97</f>
        <v>121</v>
      </c>
      <c r="N97" s="26" t="n">
        <f aca="false">$D97*M97</f>
        <v>14034.79</v>
      </c>
    </row>
    <row r="98" customFormat="false" ht="45" hidden="false" customHeight="false" outlineLevel="0" collapsed="false">
      <c r="A98" s="21" t="n">
        <v>93</v>
      </c>
      <c r="B98" s="22" t="s">
        <v>106</v>
      </c>
      <c r="C98" s="23" t="n">
        <v>233</v>
      </c>
      <c r="D98" s="24" t="n">
        <v>115.99</v>
      </c>
      <c r="E98" s="24" t="n">
        <f aca="false">ROUND(C98*D98,2)</f>
        <v>27025.67</v>
      </c>
      <c r="F98" s="25" t="s">
        <v>14</v>
      </c>
      <c r="G98" s="23" t="n">
        <v>62</v>
      </c>
      <c r="H98" s="24" t="n">
        <f aca="false">$D98*G98</f>
        <v>7191.38</v>
      </c>
      <c r="I98" s="23" t="n">
        <v>62</v>
      </c>
      <c r="J98" s="24" t="n">
        <f aca="false">$D98*I98</f>
        <v>7191.38</v>
      </c>
      <c r="K98" s="23" t="n">
        <v>62</v>
      </c>
      <c r="L98" s="24" t="n">
        <f aca="false">$D98*K98</f>
        <v>7191.38</v>
      </c>
      <c r="M98" s="23" t="n">
        <f aca="false">C98-G98-I98-K98</f>
        <v>47</v>
      </c>
      <c r="N98" s="26" t="n">
        <f aca="false">$D98*M98</f>
        <v>5451.53</v>
      </c>
    </row>
    <row r="99" customFormat="false" ht="45" hidden="false" customHeight="false" outlineLevel="0" collapsed="false">
      <c r="A99" s="21" t="n">
        <v>94</v>
      </c>
      <c r="B99" s="22" t="s">
        <v>107</v>
      </c>
      <c r="C99" s="23" t="n">
        <v>492</v>
      </c>
      <c r="D99" s="24" t="n">
        <v>115.99</v>
      </c>
      <c r="E99" s="24" t="n">
        <f aca="false">ROUND(C99*D99,2)</f>
        <v>57067.08</v>
      </c>
      <c r="F99" s="25" t="s">
        <v>14</v>
      </c>
      <c r="G99" s="23" t="n">
        <v>128</v>
      </c>
      <c r="H99" s="24" t="n">
        <f aca="false">$D99*G99</f>
        <v>14846.72</v>
      </c>
      <c r="I99" s="23" t="n">
        <v>128</v>
      </c>
      <c r="J99" s="24" t="n">
        <f aca="false">$D99*I99</f>
        <v>14846.72</v>
      </c>
      <c r="K99" s="23" t="n">
        <v>128</v>
      </c>
      <c r="L99" s="24" t="n">
        <f aca="false">$D99*K99</f>
        <v>14846.72</v>
      </c>
      <c r="M99" s="23" t="n">
        <f aca="false">C99-G99-I99-K99</f>
        <v>108</v>
      </c>
      <c r="N99" s="26" t="n">
        <f aca="false">$D99*M99</f>
        <v>12526.92</v>
      </c>
    </row>
    <row r="100" customFormat="false" ht="45" hidden="false" customHeight="false" outlineLevel="0" collapsed="false">
      <c r="A100" s="21" t="n">
        <v>95</v>
      </c>
      <c r="B100" s="22" t="s">
        <v>108</v>
      </c>
      <c r="C100" s="23" t="n">
        <v>456</v>
      </c>
      <c r="D100" s="24" t="n">
        <v>115.99</v>
      </c>
      <c r="E100" s="24" t="n">
        <f aca="false">ROUND(C100*D100,2)</f>
        <v>52891.44</v>
      </c>
      <c r="F100" s="25" t="s">
        <v>14</v>
      </c>
      <c r="G100" s="23" t="n">
        <v>119</v>
      </c>
      <c r="H100" s="24" t="n">
        <f aca="false">$D100*G100</f>
        <v>13802.81</v>
      </c>
      <c r="I100" s="23" t="n">
        <v>119</v>
      </c>
      <c r="J100" s="24" t="n">
        <f aca="false">$D100*I100</f>
        <v>13802.81</v>
      </c>
      <c r="K100" s="23" t="n">
        <v>119</v>
      </c>
      <c r="L100" s="24" t="n">
        <f aca="false">$D100*K100</f>
        <v>13802.81</v>
      </c>
      <c r="M100" s="23" t="n">
        <f aca="false">C100-G100-I100-K100</f>
        <v>99</v>
      </c>
      <c r="N100" s="26" t="n">
        <f aca="false">$D100*M100</f>
        <v>11483.01</v>
      </c>
    </row>
    <row r="101" customFormat="false" ht="45" hidden="false" customHeight="false" outlineLevel="0" collapsed="false">
      <c r="A101" s="21" t="n">
        <v>96</v>
      </c>
      <c r="B101" s="22" t="s">
        <v>109</v>
      </c>
      <c r="C101" s="23" t="n">
        <v>428</v>
      </c>
      <c r="D101" s="24" t="n">
        <v>622.57</v>
      </c>
      <c r="E101" s="24" t="n">
        <f aca="false">ROUND(C101*D101,2)</f>
        <v>266459.96</v>
      </c>
      <c r="F101" s="25" t="s">
        <v>14</v>
      </c>
      <c r="G101" s="23" t="n">
        <v>123</v>
      </c>
      <c r="H101" s="24" t="n">
        <f aca="false">$D101*G101</f>
        <v>76576.11</v>
      </c>
      <c r="I101" s="23" t="n">
        <v>122</v>
      </c>
      <c r="J101" s="24" t="n">
        <f aca="false">$D101*I101</f>
        <v>75953.54</v>
      </c>
      <c r="K101" s="23" t="n">
        <v>123</v>
      </c>
      <c r="L101" s="24" t="n">
        <f aca="false">$D101*K101</f>
        <v>76576.11</v>
      </c>
      <c r="M101" s="23" t="n">
        <f aca="false">C101-G101-I101-K101</f>
        <v>60</v>
      </c>
      <c r="N101" s="26" t="n">
        <f aca="false">$D101*M101</f>
        <v>37354.2</v>
      </c>
    </row>
    <row r="102" customFormat="false" ht="45" hidden="false" customHeight="false" outlineLevel="0" collapsed="false">
      <c r="A102" s="21" t="n">
        <v>97</v>
      </c>
      <c r="B102" s="22" t="s">
        <v>110</v>
      </c>
      <c r="C102" s="23" t="n">
        <v>645</v>
      </c>
      <c r="D102" s="24" t="n">
        <v>115.99</v>
      </c>
      <c r="E102" s="24" t="n">
        <f aca="false">ROUND(C102*D102,2)</f>
        <v>74813.55</v>
      </c>
      <c r="F102" s="25" t="s">
        <v>14</v>
      </c>
      <c r="G102" s="23" t="n">
        <v>166</v>
      </c>
      <c r="H102" s="24" t="n">
        <f aca="false">$D102*G102</f>
        <v>19254.34</v>
      </c>
      <c r="I102" s="23" t="n">
        <v>166</v>
      </c>
      <c r="J102" s="24" t="n">
        <f aca="false">$D102*I102</f>
        <v>19254.34</v>
      </c>
      <c r="K102" s="23" t="n">
        <v>166</v>
      </c>
      <c r="L102" s="24" t="n">
        <f aca="false">$D102*K102</f>
        <v>19254.34</v>
      </c>
      <c r="M102" s="23" t="n">
        <f aca="false">C102-G102-I102-K102</f>
        <v>147</v>
      </c>
      <c r="N102" s="26" t="n">
        <f aca="false">$D102*M102</f>
        <v>17050.53</v>
      </c>
    </row>
    <row r="103" customFormat="false" ht="45" hidden="false" customHeight="false" outlineLevel="0" collapsed="false">
      <c r="A103" s="21" t="n">
        <v>98</v>
      </c>
      <c r="B103" s="22" t="s">
        <v>111</v>
      </c>
      <c r="C103" s="23" t="n">
        <v>72</v>
      </c>
      <c r="D103" s="24" t="n">
        <v>599.99</v>
      </c>
      <c r="E103" s="24" t="n">
        <f aca="false">ROUND(C103*D103,2)</f>
        <v>43199.28</v>
      </c>
      <c r="F103" s="25" t="s">
        <v>14</v>
      </c>
      <c r="G103" s="23" t="n">
        <v>18</v>
      </c>
      <c r="H103" s="24" t="n">
        <f aca="false">$D103*G103</f>
        <v>10799.82</v>
      </c>
      <c r="I103" s="23" t="n">
        <v>18</v>
      </c>
      <c r="J103" s="24" t="n">
        <f aca="false">$D103*I103</f>
        <v>10799.82</v>
      </c>
      <c r="K103" s="23" t="n">
        <v>18</v>
      </c>
      <c r="L103" s="24" t="n">
        <f aca="false">$D103*K103</f>
        <v>10799.82</v>
      </c>
      <c r="M103" s="23" t="n">
        <f aca="false">C103-G103-I103-K103</f>
        <v>18</v>
      </c>
      <c r="N103" s="26" t="n">
        <f aca="false">$D103*M103</f>
        <v>10799.82</v>
      </c>
    </row>
    <row r="104" customFormat="false" ht="45" hidden="false" customHeight="false" outlineLevel="0" collapsed="false">
      <c r="A104" s="21" t="n">
        <v>99</v>
      </c>
      <c r="B104" s="22" t="s">
        <v>112</v>
      </c>
      <c r="C104" s="23" t="n">
        <v>72</v>
      </c>
      <c r="D104" s="24" t="n">
        <v>599.99</v>
      </c>
      <c r="E104" s="24" t="n">
        <f aca="false">ROUND(C104*D104,2)</f>
        <v>43199.28</v>
      </c>
      <c r="F104" s="25" t="s">
        <v>14</v>
      </c>
      <c r="G104" s="23" t="n">
        <v>18</v>
      </c>
      <c r="H104" s="24" t="n">
        <f aca="false">$D104*G104</f>
        <v>10799.82</v>
      </c>
      <c r="I104" s="23" t="n">
        <v>18</v>
      </c>
      <c r="J104" s="24" t="n">
        <f aca="false">$D104*I104</f>
        <v>10799.82</v>
      </c>
      <c r="K104" s="23" t="n">
        <v>18</v>
      </c>
      <c r="L104" s="24" t="n">
        <f aca="false">$D104*K104</f>
        <v>10799.82</v>
      </c>
      <c r="M104" s="23" t="n">
        <f aca="false">C104-G104-I104-K104</f>
        <v>18</v>
      </c>
      <c r="N104" s="26" t="n">
        <f aca="false">$D104*M104</f>
        <v>10799.82</v>
      </c>
    </row>
    <row r="105" customFormat="false" ht="45" hidden="false" customHeight="false" outlineLevel="0" collapsed="false">
      <c r="A105" s="21" t="n">
        <v>100</v>
      </c>
      <c r="B105" s="22" t="s">
        <v>113</v>
      </c>
      <c r="C105" s="23" t="n">
        <v>20</v>
      </c>
      <c r="D105" s="24" t="n">
        <v>895.74</v>
      </c>
      <c r="E105" s="24" t="n">
        <f aca="false">ROUND(C105*D105,2)</f>
        <v>17914.8</v>
      </c>
      <c r="F105" s="25" t="s">
        <v>14</v>
      </c>
      <c r="G105" s="23" t="n">
        <v>5</v>
      </c>
      <c r="H105" s="24" t="n">
        <f aca="false">$D105*G105</f>
        <v>4478.7</v>
      </c>
      <c r="I105" s="23" t="n">
        <v>5</v>
      </c>
      <c r="J105" s="24" t="n">
        <f aca="false">$D105*I105</f>
        <v>4478.7</v>
      </c>
      <c r="K105" s="23" t="n">
        <v>5</v>
      </c>
      <c r="L105" s="24" t="n">
        <f aca="false">$D105*K105</f>
        <v>4478.7</v>
      </c>
      <c r="M105" s="23" t="n">
        <v>5</v>
      </c>
      <c r="N105" s="26" t="n">
        <f aca="false">$D105*M105</f>
        <v>4478.7</v>
      </c>
    </row>
    <row r="106" customFormat="false" ht="45" hidden="false" customHeight="false" outlineLevel="0" collapsed="false">
      <c r="A106" s="21" t="n">
        <v>101</v>
      </c>
      <c r="B106" s="22" t="s">
        <v>114</v>
      </c>
      <c r="C106" s="23" t="n">
        <v>28</v>
      </c>
      <c r="D106" s="24" t="n">
        <v>1755.6</v>
      </c>
      <c r="E106" s="24" t="n">
        <f aca="false">ROUND(C106*D106,2)</f>
        <v>49156.8</v>
      </c>
      <c r="F106" s="25" t="s">
        <v>14</v>
      </c>
      <c r="G106" s="23" t="n">
        <v>7</v>
      </c>
      <c r="H106" s="24" t="n">
        <f aca="false">$D106*G106</f>
        <v>12289.2</v>
      </c>
      <c r="I106" s="23" t="n">
        <v>7</v>
      </c>
      <c r="J106" s="24" t="n">
        <f aca="false">$D106*I106</f>
        <v>12289.2</v>
      </c>
      <c r="K106" s="23" t="n">
        <v>7</v>
      </c>
      <c r="L106" s="24" t="n">
        <f aca="false">$D106*K106</f>
        <v>12289.2</v>
      </c>
      <c r="M106" s="23" t="n">
        <f aca="false">C106-G106-I106-K106</f>
        <v>7</v>
      </c>
      <c r="N106" s="26" t="n">
        <f aca="false">$D106*M106</f>
        <v>12289.2</v>
      </c>
    </row>
    <row r="107" customFormat="false" ht="45" hidden="false" customHeight="false" outlineLevel="0" collapsed="false">
      <c r="A107" s="21" t="n">
        <v>102</v>
      </c>
      <c r="B107" s="22" t="s">
        <v>115</v>
      </c>
      <c r="C107" s="23" t="n">
        <v>28</v>
      </c>
      <c r="D107" s="24" t="n">
        <v>1647.68</v>
      </c>
      <c r="E107" s="24" t="n">
        <f aca="false">ROUND(C107*D107,2)</f>
        <v>46135.04</v>
      </c>
      <c r="F107" s="25" t="s">
        <v>14</v>
      </c>
      <c r="G107" s="23" t="n">
        <v>7</v>
      </c>
      <c r="H107" s="24" t="n">
        <f aca="false">$D107*G107</f>
        <v>11533.76</v>
      </c>
      <c r="I107" s="23" t="n">
        <v>7</v>
      </c>
      <c r="J107" s="24" t="n">
        <f aca="false">$D107*I107</f>
        <v>11533.76</v>
      </c>
      <c r="K107" s="23" t="n">
        <v>7</v>
      </c>
      <c r="L107" s="24" t="n">
        <f aca="false">$D107*K107</f>
        <v>11533.76</v>
      </c>
      <c r="M107" s="23" t="n">
        <f aca="false">C107-G107-I107-K107</f>
        <v>7</v>
      </c>
      <c r="N107" s="26" t="n">
        <f aca="false">$D107*M107</f>
        <v>11533.76</v>
      </c>
    </row>
    <row r="108" customFormat="false" ht="45" hidden="false" customHeight="false" outlineLevel="0" collapsed="false">
      <c r="A108" s="21" t="n">
        <v>103</v>
      </c>
      <c r="B108" s="22" t="s">
        <v>116</v>
      </c>
      <c r="C108" s="23" t="n">
        <v>16</v>
      </c>
      <c r="D108" s="24" t="n">
        <v>999.99</v>
      </c>
      <c r="E108" s="24" t="n">
        <f aca="false">ROUND(C108*D108,2)</f>
        <v>15999.84</v>
      </c>
      <c r="F108" s="25" t="s">
        <v>14</v>
      </c>
      <c r="G108" s="23" t="n">
        <v>4</v>
      </c>
      <c r="H108" s="24" t="n">
        <f aca="false">$D108*G108</f>
        <v>3999.96</v>
      </c>
      <c r="I108" s="23" t="n">
        <v>4</v>
      </c>
      <c r="J108" s="24" t="n">
        <f aca="false">$D108*I108</f>
        <v>3999.96</v>
      </c>
      <c r="K108" s="23" t="n">
        <v>4</v>
      </c>
      <c r="L108" s="24" t="n">
        <f aca="false">$D108*K108</f>
        <v>3999.96</v>
      </c>
      <c r="M108" s="23" t="n">
        <f aca="false">C108-G108-I108-K108</f>
        <v>4</v>
      </c>
      <c r="N108" s="26" t="n">
        <f aca="false">$D108*M108</f>
        <v>3999.96</v>
      </c>
    </row>
    <row r="109" customFormat="false" ht="45" hidden="false" customHeight="false" outlineLevel="0" collapsed="false">
      <c r="A109" s="21" t="n">
        <v>104</v>
      </c>
      <c r="B109" s="22" t="s">
        <v>117</v>
      </c>
      <c r="C109" s="23" t="n">
        <v>12</v>
      </c>
      <c r="D109" s="24" t="n">
        <v>999.99</v>
      </c>
      <c r="E109" s="24" t="n">
        <f aca="false">ROUND(C109*D109,2)</f>
        <v>11999.88</v>
      </c>
      <c r="F109" s="25" t="s">
        <v>14</v>
      </c>
      <c r="G109" s="23" t="n">
        <v>3</v>
      </c>
      <c r="H109" s="24" t="n">
        <f aca="false">$D109*G109</f>
        <v>2999.97</v>
      </c>
      <c r="I109" s="23" t="n">
        <v>3</v>
      </c>
      <c r="J109" s="24" t="n">
        <f aca="false">$D109*I109</f>
        <v>2999.97</v>
      </c>
      <c r="K109" s="23" t="n">
        <v>3</v>
      </c>
      <c r="L109" s="24" t="n">
        <f aca="false">$D109*K109</f>
        <v>2999.97</v>
      </c>
      <c r="M109" s="23" t="n">
        <f aca="false">C109-G109-I109-K109</f>
        <v>3</v>
      </c>
      <c r="N109" s="26" t="n">
        <f aca="false">$D109*M109</f>
        <v>2999.97</v>
      </c>
    </row>
    <row r="110" customFormat="false" ht="45" hidden="false" customHeight="false" outlineLevel="0" collapsed="false">
      <c r="A110" s="21" t="n">
        <v>105</v>
      </c>
      <c r="B110" s="22" t="s">
        <v>118</v>
      </c>
      <c r="C110" s="23" t="n">
        <v>12</v>
      </c>
      <c r="D110" s="24" t="n">
        <v>999.99</v>
      </c>
      <c r="E110" s="24" t="n">
        <f aca="false">ROUND(C110*D110,2)</f>
        <v>11999.88</v>
      </c>
      <c r="F110" s="25" t="s">
        <v>14</v>
      </c>
      <c r="G110" s="23" t="n">
        <v>3</v>
      </c>
      <c r="H110" s="24" t="n">
        <f aca="false">$D110*G110</f>
        <v>2999.97</v>
      </c>
      <c r="I110" s="23" t="n">
        <v>3</v>
      </c>
      <c r="J110" s="24" t="n">
        <f aca="false">$D110*I110</f>
        <v>2999.97</v>
      </c>
      <c r="K110" s="23" t="n">
        <v>3</v>
      </c>
      <c r="L110" s="24" t="n">
        <f aca="false">$D110*K110</f>
        <v>2999.97</v>
      </c>
      <c r="M110" s="23" t="n">
        <f aca="false">C110-G110-I110-K110</f>
        <v>3</v>
      </c>
      <c r="N110" s="26" t="n">
        <f aca="false">$D110*M110</f>
        <v>2999.97</v>
      </c>
    </row>
    <row r="111" customFormat="false" ht="45" hidden="false" customHeight="false" outlineLevel="0" collapsed="false">
      <c r="A111" s="21" t="n">
        <v>106</v>
      </c>
      <c r="B111" s="22" t="s">
        <v>119</v>
      </c>
      <c r="C111" s="23" t="n">
        <v>12</v>
      </c>
      <c r="D111" s="24" t="n">
        <v>999.99</v>
      </c>
      <c r="E111" s="24" t="n">
        <f aca="false">ROUND(C111*D111,2)</f>
        <v>11999.88</v>
      </c>
      <c r="F111" s="25" t="s">
        <v>14</v>
      </c>
      <c r="G111" s="23" t="n">
        <v>3</v>
      </c>
      <c r="H111" s="24" t="n">
        <f aca="false">$D111*G111</f>
        <v>2999.97</v>
      </c>
      <c r="I111" s="23" t="n">
        <v>3</v>
      </c>
      <c r="J111" s="24" t="n">
        <f aca="false">$D111*I111</f>
        <v>2999.97</v>
      </c>
      <c r="K111" s="23" t="n">
        <v>3</v>
      </c>
      <c r="L111" s="24" t="n">
        <f aca="false">$D111*K111</f>
        <v>2999.97</v>
      </c>
      <c r="M111" s="23" t="n">
        <f aca="false">C111-G111-I111-K111</f>
        <v>3</v>
      </c>
      <c r="N111" s="26" t="n">
        <f aca="false">$D111*M111</f>
        <v>2999.97</v>
      </c>
    </row>
    <row r="112" customFormat="false" ht="45" hidden="false" customHeight="false" outlineLevel="0" collapsed="false">
      <c r="A112" s="21" t="n">
        <v>107</v>
      </c>
      <c r="B112" s="22" t="s">
        <v>120</v>
      </c>
      <c r="C112" s="23" t="n">
        <v>64</v>
      </c>
      <c r="D112" s="24" t="n">
        <v>3111.88</v>
      </c>
      <c r="E112" s="24" t="n">
        <f aca="false">ROUND(C112*D112,2)</f>
        <v>199160.32</v>
      </c>
      <c r="F112" s="25" t="s">
        <v>14</v>
      </c>
      <c r="G112" s="23" t="n">
        <v>16</v>
      </c>
      <c r="H112" s="24" t="n">
        <f aca="false">$D112*G112</f>
        <v>49790.08</v>
      </c>
      <c r="I112" s="23" t="n">
        <v>16</v>
      </c>
      <c r="J112" s="24" t="n">
        <f aca="false">$D112*I112</f>
        <v>49790.08</v>
      </c>
      <c r="K112" s="23" t="n">
        <v>16</v>
      </c>
      <c r="L112" s="24" t="n">
        <f aca="false">$D112*K112</f>
        <v>49790.08</v>
      </c>
      <c r="M112" s="23" t="n">
        <f aca="false">C112-G112-I112-K112</f>
        <v>16</v>
      </c>
      <c r="N112" s="26" t="n">
        <f aca="false">$D112*M112</f>
        <v>49790.08</v>
      </c>
    </row>
    <row r="113" customFormat="false" ht="45" hidden="false" customHeight="false" outlineLevel="0" collapsed="false">
      <c r="A113" s="21" t="n">
        <v>108</v>
      </c>
      <c r="B113" s="22" t="s">
        <v>121</v>
      </c>
      <c r="C113" s="23" t="n">
        <v>32</v>
      </c>
      <c r="D113" s="24" t="n">
        <v>3290.02</v>
      </c>
      <c r="E113" s="24" t="n">
        <f aca="false">ROUND(C113*D113,2)</f>
        <v>105280.64</v>
      </c>
      <c r="F113" s="25" t="s">
        <v>14</v>
      </c>
      <c r="G113" s="23" t="n">
        <v>8</v>
      </c>
      <c r="H113" s="24" t="n">
        <f aca="false">$D113*G113</f>
        <v>26320.16</v>
      </c>
      <c r="I113" s="23" t="n">
        <v>8</v>
      </c>
      <c r="J113" s="24" t="n">
        <f aca="false">$D113*I113</f>
        <v>26320.16</v>
      </c>
      <c r="K113" s="23" t="n">
        <v>8</v>
      </c>
      <c r="L113" s="24" t="n">
        <f aca="false">$D113*K113</f>
        <v>26320.16</v>
      </c>
      <c r="M113" s="23" t="n">
        <f aca="false">C113-G113-I113-K113</f>
        <v>8</v>
      </c>
      <c r="N113" s="26" t="n">
        <f aca="false">$D113*M113</f>
        <v>26320.16</v>
      </c>
    </row>
    <row r="114" customFormat="false" ht="45" hidden="false" customHeight="false" outlineLevel="0" collapsed="false">
      <c r="A114" s="21" t="n">
        <v>109</v>
      </c>
      <c r="B114" s="22" t="s">
        <v>122</v>
      </c>
      <c r="C114" s="23" t="n">
        <v>32</v>
      </c>
      <c r="D114" s="24" t="n">
        <v>3290.02</v>
      </c>
      <c r="E114" s="24" t="n">
        <f aca="false">ROUND(C114*D114,2)</f>
        <v>105280.64</v>
      </c>
      <c r="F114" s="25" t="s">
        <v>14</v>
      </c>
      <c r="G114" s="23" t="n">
        <v>8</v>
      </c>
      <c r="H114" s="24" t="n">
        <f aca="false">$D114*G114</f>
        <v>26320.16</v>
      </c>
      <c r="I114" s="23" t="n">
        <v>8</v>
      </c>
      <c r="J114" s="24" t="n">
        <f aca="false">$D114*I114</f>
        <v>26320.16</v>
      </c>
      <c r="K114" s="23" t="n">
        <v>8</v>
      </c>
      <c r="L114" s="24" t="n">
        <f aca="false">$D114*K114</f>
        <v>26320.16</v>
      </c>
      <c r="M114" s="23" t="n">
        <f aca="false">C114-G114-I114-K114</f>
        <v>8</v>
      </c>
      <c r="N114" s="26" t="n">
        <f aca="false">$D114*M114</f>
        <v>26320.16</v>
      </c>
    </row>
    <row r="115" customFormat="false" ht="45" hidden="false" customHeight="false" outlineLevel="0" collapsed="false">
      <c r="A115" s="21" t="n">
        <v>110</v>
      </c>
      <c r="B115" s="22" t="s">
        <v>123</v>
      </c>
      <c r="C115" s="23" t="n">
        <v>32</v>
      </c>
      <c r="D115" s="24" t="n">
        <v>3290.02</v>
      </c>
      <c r="E115" s="24" t="n">
        <f aca="false">ROUND(C115*D115,2)</f>
        <v>105280.64</v>
      </c>
      <c r="F115" s="25" t="s">
        <v>14</v>
      </c>
      <c r="G115" s="23" t="n">
        <v>8</v>
      </c>
      <c r="H115" s="24" t="n">
        <f aca="false">$D115*G115</f>
        <v>26320.16</v>
      </c>
      <c r="I115" s="23" t="n">
        <v>8</v>
      </c>
      <c r="J115" s="24" t="n">
        <f aca="false">$D115*I115</f>
        <v>26320.16</v>
      </c>
      <c r="K115" s="23" t="n">
        <v>8</v>
      </c>
      <c r="L115" s="24" t="n">
        <f aca="false">$D115*K115</f>
        <v>26320.16</v>
      </c>
      <c r="M115" s="23" t="n">
        <f aca="false">C115-G115-I115-K115</f>
        <v>8</v>
      </c>
      <c r="N115" s="26" t="n">
        <f aca="false">$D115*M115</f>
        <v>26320.16</v>
      </c>
    </row>
    <row r="116" customFormat="false" ht="45" hidden="false" customHeight="false" outlineLevel="0" collapsed="false">
      <c r="A116" s="21" t="n">
        <v>111</v>
      </c>
      <c r="B116" s="22" t="s">
        <v>124</v>
      </c>
      <c r="C116" s="23" t="n">
        <v>16</v>
      </c>
      <c r="D116" s="24" t="n">
        <v>4799.99</v>
      </c>
      <c r="E116" s="24" t="n">
        <f aca="false">ROUND(C116*D116,2)</f>
        <v>76799.84</v>
      </c>
      <c r="F116" s="25" t="s">
        <v>14</v>
      </c>
      <c r="G116" s="23" t="n">
        <v>4</v>
      </c>
      <c r="H116" s="24" t="n">
        <f aca="false">$D116*G116</f>
        <v>19199.96</v>
      </c>
      <c r="I116" s="23" t="n">
        <v>4</v>
      </c>
      <c r="J116" s="24" t="n">
        <f aca="false">$D116*I116</f>
        <v>19199.96</v>
      </c>
      <c r="K116" s="23" t="n">
        <v>4</v>
      </c>
      <c r="L116" s="24" t="n">
        <f aca="false">$D116*K116</f>
        <v>19199.96</v>
      </c>
      <c r="M116" s="23" t="n">
        <f aca="false">C116-G116-I116-K116</f>
        <v>4</v>
      </c>
      <c r="N116" s="26" t="n">
        <f aca="false">$D116*M116</f>
        <v>19199.96</v>
      </c>
    </row>
    <row r="117" customFormat="false" ht="45" hidden="false" customHeight="false" outlineLevel="0" collapsed="false">
      <c r="A117" s="21" t="n">
        <v>112</v>
      </c>
      <c r="B117" s="22" t="s">
        <v>125</v>
      </c>
      <c r="C117" s="23" t="n">
        <v>8</v>
      </c>
      <c r="D117" s="24" t="n">
        <v>4799.99</v>
      </c>
      <c r="E117" s="24" t="n">
        <f aca="false">ROUND(C117*D117,2)</f>
        <v>38399.92</v>
      </c>
      <c r="F117" s="25" t="s">
        <v>14</v>
      </c>
      <c r="G117" s="23" t="n">
        <v>2</v>
      </c>
      <c r="H117" s="24" t="n">
        <f aca="false">$D117*G117</f>
        <v>9599.98</v>
      </c>
      <c r="I117" s="23" t="n">
        <v>2</v>
      </c>
      <c r="J117" s="24" t="n">
        <f aca="false">$D117*I117</f>
        <v>9599.98</v>
      </c>
      <c r="K117" s="23" t="n">
        <v>2</v>
      </c>
      <c r="L117" s="24" t="n">
        <f aca="false">$D117*K117</f>
        <v>9599.98</v>
      </c>
      <c r="M117" s="23" t="n">
        <f aca="false">C117-G117-I117-K117</f>
        <v>2</v>
      </c>
      <c r="N117" s="26" t="n">
        <f aca="false">$D117*M117</f>
        <v>9599.98</v>
      </c>
    </row>
    <row r="118" customFormat="false" ht="45" hidden="false" customHeight="false" outlineLevel="0" collapsed="false">
      <c r="A118" s="21" t="n">
        <v>113</v>
      </c>
      <c r="B118" s="22" t="s">
        <v>126</v>
      </c>
      <c r="C118" s="23" t="n">
        <v>8</v>
      </c>
      <c r="D118" s="24" t="n">
        <v>4799.99</v>
      </c>
      <c r="E118" s="24" t="n">
        <f aca="false">ROUND(C118*D118,2)</f>
        <v>38399.92</v>
      </c>
      <c r="F118" s="25" t="s">
        <v>14</v>
      </c>
      <c r="G118" s="23" t="n">
        <v>2</v>
      </c>
      <c r="H118" s="24" t="n">
        <f aca="false">$D118*G118</f>
        <v>9599.98</v>
      </c>
      <c r="I118" s="23" t="n">
        <v>2</v>
      </c>
      <c r="J118" s="24" t="n">
        <f aca="false">$D118*I118</f>
        <v>9599.98</v>
      </c>
      <c r="K118" s="23" t="n">
        <v>2</v>
      </c>
      <c r="L118" s="24" t="n">
        <f aca="false">$D118*K118</f>
        <v>9599.98</v>
      </c>
      <c r="M118" s="23" t="n">
        <f aca="false">C118-G118-I118-K118</f>
        <v>2</v>
      </c>
      <c r="N118" s="26" t="n">
        <f aca="false">$D118*M118</f>
        <v>9599.98</v>
      </c>
    </row>
    <row r="119" customFormat="false" ht="45" hidden="false" customHeight="false" outlineLevel="0" collapsed="false">
      <c r="A119" s="21" t="n">
        <v>114</v>
      </c>
      <c r="B119" s="22" t="s">
        <v>127</v>
      </c>
      <c r="C119" s="23" t="n">
        <v>8</v>
      </c>
      <c r="D119" s="24" t="n">
        <v>4799.99</v>
      </c>
      <c r="E119" s="24" t="n">
        <f aca="false">ROUND(C119*D119,2)</f>
        <v>38399.92</v>
      </c>
      <c r="F119" s="25" t="s">
        <v>14</v>
      </c>
      <c r="G119" s="23" t="n">
        <v>2</v>
      </c>
      <c r="H119" s="24" t="n">
        <f aca="false">$D119*G119</f>
        <v>9599.98</v>
      </c>
      <c r="I119" s="23" t="n">
        <v>2</v>
      </c>
      <c r="J119" s="24" t="n">
        <f aca="false">$D119*I119</f>
        <v>9599.98</v>
      </c>
      <c r="K119" s="23" t="n">
        <v>2</v>
      </c>
      <c r="L119" s="24" t="n">
        <f aca="false">$D119*K119</f>
        <v>9599.98</v>
      </c>
      <c r="M119" s="23" t="n">
        <f aca="false">C119-G119-I119-K119</f>
        <v>2</v>
      </c>
      <c r="N119" s="26" t="n">
        <f aca="false">$D119*M119</f>
        <v>9599.98</v>
      </c>
    </row>
    <row r="120" customFormat="false" ht="45" hidden="false" customHeight="false" outlineLevel="0" collapsed="false">
      <c r="A120" s="21" t="n">
        <v>115</v>
      </c>
      <c r="B120" s="22" t="s">
        <v>128</v>
      </c>
      <c r="C120" s="23" t="n">
        <v>8</v>
      </c>
      <c r="D120" s="24" t="n">
        <v>5074.34</v>
      </c>
      <c r="E120" s="24" t="n">
        <f aca="false">ROUND(C120*D120,2)</f>
        <v>40594.72</v>
      </c>
      <c r="F120" s="25" t="s">
        <v>14</v>
      </c>
      <c r="G120" s="23" t="n">
        <v>2</v>
      </c>
      <c r="H120" s="24" t="n">
        <f aca="false">$D120*G120</f>
        <v>10148.68</v>
      </c>
      <c r="I120" s="23" t="n">
        <v>2</v>
      </c>
      <c r="J120" s="24" t="n">
        <f aca="false">$D120*I120</f>
        <v>10148.68</v>
      </c>
      <c r="K120" s="23" t="n">
        <v>2</v>
      </c>
      <c r="L120" s="24" t="n">
        <f aca="false">$D120*K120</f>
        <v>10148.68</v>
      </c>
      <c r="M120" s="23" t="n">
        <f aca="false">C120-G120-I120-K120</f>
        <v>2</v>
      </c>
      <c r="N120" s="26" t="n">
        <f aca="false">$D120*M120</f>
        <v>10148.68</v>
      </c>
    </row>
    <row r="121" customFormat="false" ht="45" hidden="false" customHeight="false" outlineLevel="0" collapsed="false">
      <c r="A121" s="21" t="n">
        <v>116</v>
      </c>
      <c r="B121" s="22" t="s">
        <v>129</v>
      </c>
      <c r="C121" s="23" t="n">
        <v>8</v>
      </c>
      <c r="D121" s="24" t="n">
        <v>5074.34</v>
      </c>
      <c r="E121" s="24" t="n">
        <f aca="false">ROUND(C121*D121,2)</f>
        <v>40594.72</v>
      </c>
      <c r="F121" s="25" t="s">
        <v>14</v>
      </c>
      <c r="G121" s="23" t="n">
        <v>2</v>
      </c>
      <c r="H121" s="24" t="n">
        <f aca="false">$D121*G121</f>
        <v>10148.68</v>
      </c>
      <c r="I121" s="23" t="n">
        <v>2</v>
      </c>
      <c r="J121" s="24" t="n">
        <f aca="false">$D121*I121</f>
        <v>10148.68</v>
      </c>
      <c r="K121" s="23" t="n">
        <v>2</v>
      </c>
      <c r="L121" s="24" t="n">
        <f aca="false">$D121*K121</f>
        <v>10148.68</v>
      </c>
      <c r="M121" s="23" t="n">
        <f aca="false">C121-G121-I121-K121</f>
        <v>2</v>
      </c>
      <c r="N121" s="26" t="n">
        <f aca="false">$D121*M121</f>
        <v>10148.68</v>
      </c>
    </row>
    <row r="122" customFormat="false" ht="45" hidden="false" customHeight="false" outlineLevel="0" collapsed="false">
      <c r="A122" s="21" t="n">
        <v>117</v>
      </c>
      <c r="B122" s="22" t="s">
        <v>130</v>
      </c>
      <c r="C122" s="23" t="n">
        <v>8</v>
      </c>
      <c r="D122" s="24" t="n">
        <v>5074.34</v>
      </c>
      <c r="E122" s="24" t="n">
        <f aca="false">ROUND(C122*D122,2)</f>
        <v>40594.72</v>
      </c>
      <c r="F122" s="25" t="s">
        <v>14</v>
      </c>
      <c r="G122" s="23" t="n">
        <v>2</v>
      </c>
      <c r="H122" s="24" t="n">
        <f aca="false">$D122*G122</f>
        <v>10148.68</v>
      </c>
      <c r="I122" s="23" t="n">
        <v>2</v>
      </c>
      <c r="J122" s="24" t="n">
        <f aca="false">$D122*I122</f>
        <v>10148.68</v>
      </c>
      <c r="K122" s="23" t="n">
        <v>2</v>
      </c>
      <c r="L122" s="24" t="n">
        <f aca="false">$D122*K122</f>
        <v>10148.68</v>
      </c>
      <c r="M122" s="23" t="n">
        <f aca="false">C122-G122-I122-K122</f>
        <v>2</v>
      </c>
      <c r="N122" s="26" t="n">
        <f aca="false">$D122*M122</f>
        <v>10148.68</v>
      </c>
    </row>
    <row r="123" customFormat="false" ht="45" hidden="false" customHeight="false" outlineLevel="0" collapsed="false">
      <c r="A123" s="21" t="n">
        <v>118</v>
      </c>
      <c r="B123" s="22" t="s">
        <v>131</v>
      </c>
      <c r="C123" s="23" t="n">
        <v>8</v>
      </c>
      <c r="D123" s="24" t="n">
        <v>5074.34</v>
      </c>
      <c r="E123" s="24" t="n">
        <f aca="false">ROUND(C123*D123,2)</f>
        <v>40594.72</v>
      </c>
      <c r="F123" s="25" t="s">
        <v>14</v>
      </c>
      <c r="G123" s="23" t="n">
        <v>2</v>
      </c>
      <c r="H123" s="24" t="n">
        <f aca="false">$D123*G123</f>
        <v>10148.68</v>
      </c>
      <c r="I123" s="23" t="n">
        <v>2</v>
      </c>
      <c r="J123" s="24" t="n">
        <f aca="false">$D123*I123</f>
        <v>10148.68</v>
      </c>
      <c r="K123" s="23" t="n">
        <v>2</v>
      </c>
      <c r="L123" s="24" t="n">
        <f aca="false">$D123*K123</f>
        <v>10148.68</v>
      </c>
      <c r="M123" s="23" t="n">
        <f aca="false">C123-G123-I123-K123</f>
        <v>2</v>
      </c>
      <c r="N123" s="26" t="n">
        <f aca="false">$D123*M123</f>
        <v>10148.68</v>
      </c>
    </row>
    <row r="124" customFormat="false" ht="45" hidden="false" customHeight="false" outlineLevel="0" collapsed="false">
      <c r="A124" s="21" t="n">
        <v>119</v>
      </c>
      <c r="B124" s="22" t="s">
        <v>132</v>
      </c>
      <c r="C124" s="23" t="n">
        <v>4</v>
      </c>
      <c r="D124" s="24" t="n">
        <v>4880</v>
      </c>
      <c r="E124" s="24" t="n">
        <f aca="false">ROUND(C124*D124,2)</f>
        <v>19520</v>
      </c>
      <c r="F124" s="25" t="s">
        <v>14</v>
      </c>
      <c r="G124" s="23" t="n">
        <v>1</v>
      </c>
      <c r="H124" s="24" t="n">
        <f aca="false">$D124*G124</f>
        <v>4880</v>
      </c>
      <c r="I124" s="23" t="n">
        <v>1</v>
      </c>
      <c r="J124" s="24" t="n">
        <f aca="false">$D124*I124</f>
        <v>4880</v>
      </c>
      <c r="K124" s="23" t="n">
        <v>1</v>
      </c>
      <c r="L124" s="24" t="n">
        <f aca="false">$D124*K124</f>
        <v>4880</v>
      </c>
      <c r="M124" s="23" t="n">
        <f aca="false">C124-G124-I124-K124</f>
        <v>1</v>
      </c>
      <c r="N124" s="26" t="n">
        <f aca="false">$D124*M124</f>
        <v>4880</v>
      </c>
    </row>
    <row r="125" customFormat="false" ht="45" hidden="false" customHeight="false" outlineLevel="0" collapsed="false">
      <c r="A125" s="21" t="n">
        <v>120</v>
      </c>
      <c r="B125" s="22" t="s">
        <v>133</v>
      </c>
      <c r="C125" s="23" t="n">
        <v>4</v>
      </c>
      <c r="D125" s="24" t="n">
        <v>4880</v>
      </c>
      <c r="E125" s="24" t="n">
        <f aca="false">ROUND(C125*D125,2)</f>
        <v>19520</v>
      </c>
      <c r="F125" s="25" t="s">
        <v>14</v>
      </c>
      <c r="G125" s="23" t="n">
        <v>1</v>
      </c>
      <c r="H125" s="24" t="n">
        <f aca="false">$D125*G125</f>
        <v>4880</v>
      </c>
      <c r="I125" s="23" t="n">
        <v>1</v>
      </c>
      <c r="J125" s="24" t="n">
        <f aca="false">$D125*I125</f>
        <v>4880</v>
      </c>
      <c r="K125" s="23" t="n">
        <v>1</v>
      </c>
      <c r="L125" s="24" t="n">
        <f aca="false">$D125*K125</f>
        <v>4880</v>
      </c>
      <c r="M125" s="23" t="n">
        <f aca="false">C125-G125-I125-K125</f>
        <v>1</v>
      </c>
      <c r="N125" s="26" t="n">
        <f aca="false">$D125*M125</f>
        <v>4880</v>
      </c>
    </row>
    <row r="126" customFormat="false" ht="45" hidden="false" customHeight="false" outlineLevel="0" collapsed="false">
      <c r="A126" s="21" t="n">
        <v>121</v>
      </c>
      <c r="B126" s="22" t="s">
        <v>134</v>
      </c>
      <c r="C126" s="23" t="n">
        <v>4</v>
      </c>
      <c r="D126" s="24" t="n">
        <v>4880</v>
      </c>
      <c r="E126" s="24" t="n">
        <f aca="false">ROUND(C126*D126,2)</f>
        <v>19520</v>
      </c>
      <c r="F126" s="25" t="s">
        <v>14</v>
      </c>
      <c r="G126" s="23" t="n">
        <v>1</v>
      </c>
      <c r="H126" s="24" t="n">
        <f aca="false">$D126*G126</f>
        <v>4880</v>
      </c>
      <c r="I126" s="23" t="n">
        <v>1</v>
      </c>
      <c r="J126" s="24" t="n">
        <f aca="false">$D126*I126</f>
        <v>4880</v>
      </c>
      <c r="K126" s="23" t="n">
        <v>1</v>
      </c>
      <c r="L126" s="24" t="n">
        <f aca="false">$D126*K126</f>
        <v>4880</v>
      </c>
      <c r="M126" s="23" t="n">
        <f aca="false">C126-G126-I126-K126</f>
        <v>1</v>
      </c>
      <c r="N126" s="26" t="n">
        <f aca="false">$D126*M126</f>
        <v>4880</v>
      </c>
    </row>
    <row r="127" customFormat="false" ht="45" hidden="false" customHeight="false" outlineLevel="0" collapsed="false">
      <c r="A127" s="21" t="n">
        <v>122</v>
      </c>
      <c r="B127" s="22" t="s">
        <v>135</v>
      </c>
      <c r="C127" s="23" t="n">
        <v>4</v>
      </c>
      <c r="D127" s="24" t="n">
        <v>4880</v>
      </c>
      <c r="E127" s="24" t="n">
        <f aca="false">ROUND(C127*D127,2)</f>
        <v>19520</v>
      </c>
      <c r="F127" s="25" t="s">
        <v>14</v>
      </c>
      <c r="G127" s="23" t="n">
        <v>1</v>
      </c>
      <c r="H127" s="24" t="n">
        <f aca="false">$D127*G127</f>
        <v>4880</v>
      </c>
      <c r="I127" s="23" t="n">
        <v>1</v>
      </c>
      <c r="J127" s="24" t="n">
        <f aca="false">$D127*I127</f>
        <v>4880</v>
      </c>
      <c r="K127" s="23" t="n">
        <v>1</v>
      </c>
      <c r="L127" s="24" t="n">
        <f aca="false">$D127*K127</f>
        <v>4880</v>
      </c>
      <c r="M127" s="23" t="n">
        <f aca="false">C127-G127-I127-K127</f>
        <v>1</v>
      </c>
      <c r="N127" s="26" t="n">
        <f aca="false">$D127*M127</f>
        <v>4880</v>
      </c>
    </row>
    <row r="128" customFormat="false" ht="45" hidden="false" customHeight="false" outlineLevel="0" collapsed="false">
      <c r="A128" s="21" t="n">
        <v>123</v>
      </c>
      <c r="B128" s="22" t="s">
        <v>136</v>
      </c>
      <c r="C128" s="23" t="n">
        <v>12</v>
      </c>
      <c r="D128" s="24" t="n">
        <v>564.98</v>
      </c>
      <c r="E128" s="24" t="n">
        <f aca="false">ROUND(C128*D128,2)</f>
        <v>6779.76</v>
      </c>
      <c r="F128" s="25" t="s">
        <v>14</v>
      </c>
      <c r="G128" s="23" t="n">
        <v>3</v>
      </c>
      <c r="H128" s="24" t="n">
        <f aca="false">$D128*G128</f>
        <v>1694.94</v>
      </c>
      <c r="I128" s="23" t="n">
        <v>3</v>
      </c>
      <c r="J128" s="24" t="n">
        <f aca="false">$D128*I128</f>
        <v>1694.94</v>
      </c>
      <c r="K128" s="23" t="n">
        <v>3</v>
      </c>
      <c r="L128" s="24" t="n">
        <f aca="false">$D128*K128</f>
        <v>1694.94</v>
      </c>
      <c r="M128" s="23" t="n">
        <f aca="false">C128-G128-I128-K128</f>
        <v>3</v>
      </c>
      <c r="N128" s="26" t="n">
        <f aca="false">$D128*M128</f>
        <v>1694.94</v>
      </c>
    </row>
    <row r="129" customFormat="false" ht="45" hidden="false" customHeight="false" outlineLevel="0" collapsed="false">
      <c r="A129" s="21" t="n">
        <v>124</v>
      </c>
      <c r="B129" s="22" t="s">
        <v>137</v>
      </c>
      <c r="C129" s="23" t="n">
        <v>12</v>
      </c>
      <c r="D129" s="24" t="n">
        <v>564.98</v>
      </c>
      <c r="E129" s="24" t="n">
        <f aca="false">ROUND(C129*D129,2)</f>
        <v>6779.76</v>
      </c>
      <c r="F129" s="25" t="s">
        <v>14</v>
      </c>
      <c r="G129" s="23" t="n">
        <v>3</v>
      </c>
      <c r="H129" s="24" t="n">
        <f aca="false">$D129*G129</f>
        <v>1694.94</v>
      </c>
      <c r="I129" s="23" t="n">
        <v>3</v>
      </c>
      <c r="J129" s="24" t="n">
        <f aca="false">$D129*I129</f>
        <v>1694.94</v>
      </c>
      <c r="K129" s="23" t="n">
        <v>3</v>
      </c>
      <c r="L129" s="24" t="n">
        <f aca="false">$D129*K129</f>
        <v>1694.94</v>
      </c>
      <c r="M129" s="23" t="n">
        <f aca="false">C129-G129-I129-K129</f>
        <v>3</v>
      </c>
      <c r="N129" s="26" t="n">
        <f aca="false">$D129*M129</f>
        <v>1694.94</v>
      </c>
    </row>
    <row r="130" customFormat="false" ht="45" hidden="false" customHeight="false" outlineLevel="0" collapsed="false">
      <c r="A130" s="21" t="n">
        <v>125</v>
      </c>
      <c r="B130" s="22" t="s">
        <v>138</v>
      </c>
      <c r="C130" s="23" t="n">
        <v>12</v>
      </c>
      <c r="D130" s="24" t="n">
        <v>1062.47</v>
      </c>
      <c r="E130" s="24" t="n">
        <f aca="false">ROUND(C130*D130,2)</f>
        <v>12749.64</v>
      </c>
      <c r="F130" s="25" t="s">
        <v>14</v>
      </c>
      <c r="G130" s="23" t="n">
        <v>3</v>
      </c>
      <c r="H130" s="24" t="n">
        <f aca="false">$D130*G130</f>
        <v>3187.41</v>
      </c>
      <c r="I130" s="23" t="n">
        <v>3</v>
      </c>
      <c r="J130" s="24" t="n">
        <f aca="false">$D130*I130</f>
        <v>3187.41</v>
      </c>
      <c r="K130" s="23" t="n">
        <v>3</v>
      </c>
      <c r="L130" s="24" t="n">
        <f aca="false">$D130*K130</f>
        <v>3187.41</v>
      </c>
      <c r="M130" s="23" t="n">
        <f aca="false">C130-G130-I130-K130</f>
        <v>3</v>
      </c>
      <c r="N130" s="26" t="n">
        <f aca="false">$D130*M130</f>
        <v>3187.41</v>
      </c>
    </row>
    <row r="131" customFormat="false" ht="45" hidden="false" customHeight="false" outlineLevel="0" collapsed="false">
      <c r="A131" s="21" t="n">
        <v>126</v>
      </c>
      <c r="B131" s="22" t="s">
        <v>139</v>
      </c>
      <c r="C131" s="23" t="n">
        <v>16</v>
      </c>
      <c r="D131" s="24" t="n">
        <v>1062.47</v>
      </c>
      <c r="E131" s="24" t="n">
        <f aca="false">ROUND(C131*D131,2)</f>
        <v>16999.52</v>
      </c>
      <c r="F131" s="25" t="s">
        <v>14</v>
      </c>
      <c r="G131" s="23" t="n">
        <v>4</v>
      </c>
      <c r="H131" s="24" t="n">
        <f aca="false">$D131*G131</f>
        <v>4249.88</v>
      </c>
      <c r="I131" s="23" t="n">
        <v>4</v>
      </c>
      <c r="J131" s="24" t="n">
        <f aca="false">$D131*I131</f>
        <v>4249.88</v>
      </c>
      <c r="K131" s="23" t="n">
        <v>4</v>
      </c>
      <c r="L131" s="24" t="n">
        <f aca="false">$D131*K131</f>
        <v>4249.88</v>
      </c>
      <c r="M131" s="23" t="n">
        <f aca="false">C131-G131-I131-K131</f>
        <v>4</v>
      </c>
      <c r="N131" s="26" t="n">
        <f aca="false">$D131*M131</f>
        <v>4249.88</v>
      </c>
    </row>
    <row r="132" customFormat="false" ht="45" hidden="false" customHeight="false" outlineLevel="0" collapsed="false">
      <c r="A132" s="21" t="n">
        <v>127</v>
      </c>
      <c r="B132" s="22" t="s">
        <v>140</v>
      </c>
      <c r="C132" s="23" t="n">
        <v>16</v>
      </c>
      <c r="D132" s="24" t="n">
        <v>1062.47</v>
      </c>
      <c r="E132" s="24" t="n">
        <f aca="false">ROUND(C132*D132,2)</f>
        <v>16999.52</v>
      </c>
      <c r="F132" s="25" t="s">
        <v>14</v>
      </c>
      <c r="G132" s="23" t="n">
        <v>4</v>
      </c>
      <c r="H132" s="24" t="n">
        <f aca="false">$D132*G132</f>
        <v>4249.88</v>
      </c>
      <c r="I132" s="23" t="n">
        <v>4</v>
      </c>
      <c r="J132" s="24" t="n">
        <f aca="false">$D132*I132</f>
        <v>4249.88</v>
      </c>
      <c r="K132" s="23" t="n">
        <v>4</v>
      </c>
      <c r="L132" s="24" t="n">
        <f aca="false">$D132*K132</f>
        <v>4249.88</v>
      </c>
      <c r="M132" s="23" t="n">
        <f aca="false">C132-G132-I132-K132</f>
        <v>4</v>
      </c>
      <c r="N132" s="26" t="n">
        <f aca="false">$D132*M132</f>
        <v>4249.88</v>
      </c>
    </row>
    <row r="133" customFormat="false" ht="45" hidden="false" customHeight="false" outlineLevel="0" collapsed="false">
      <c r="A133" s="21" t="n">
        <v>128</v>
      </c>
      <c r="B133" s="22" t="s">
        <v>141</v>
      </c>
      <c r="C133" s="23" t="n">
        <v>12</v>
      </c>
      <c r="D133" s="24" t="n">
        <v>1522.44</v>
      </c>
      <c r="E133" s="24" t="n">
        <f aca="false">ROUND(C133*D133,2)</f>
        <v>18269.28</v>
      </c>
      <c r="F133" s="25" t="s">
        <v>14</v>
      </c>
      <c r="G133" s="23" t="n">
        <v>3</v>
      </c>
      <c r="H133" s="24" t="n">
        <f aca="false">$D133*G133</f>
        <v>4567.32</v>
      </c>
      <c r="I133" s="23" t="n">
        <v>3</v>
      </c>
      <c r="J133" s="24" t="n">
        <f aca="false">$D133*I133</f>
        <v>4567.32</v>
      </c>
      <c r="K133" s="23" t="n">
        <v>3</v>
      </c>
      <c r="L133" s="24" t="n">
        <f aca="false">$D133*K133</f>
        <v>4567.32</v>
      </c>
      <c r="M133" s="23" t="n">
        <f aca="false">C133-G133-I133-K133</f>
        <v>3</v>
      </c>
      <c r="N133" s="26" t="n">
        <f aca="false">$D133*M133</f>
        <v>4567.32</v>
      </c>
    </row>
    <row r="134" customFormat="false" ht="45" hidden="false" customHeight="false" outlineLevel="0" collapsed="false">
      <c r="A134" s="21" t="n">
        <v>129</v>
      </c>
      <c r="B134" s="22" t="s">
        <v>142</v>
      </c>
      <c r="C134" s="23" t="n">
        <v>12</v>
      </c>
      <c r="D134" s="24" t="n">
        <v>905.33</v>
      </c>
      <c r="E134" s="24" t="n">
        <f aca="false">ROUND(C134*D134,2)</f>
        <v>10863.96</v>
      </c>
      <c r="F134" s="25" t="s">
        <v>14</v>
      </c>
      <c r="G134" s="23" t="n">
        <v>3</v>
      </c>
      <c r="H134" s="24" t="n">
        <f aca="false">$D134*G134</f>
        <v>2715.99</v>
      </c>
      <c r="I134" s="23" t="n">
        <v>3</v>
      </c>
      <c r="J134" s="24" t="n">
        <f aca="false">$D134*I134</f>
        <v>2715.99</v>
      </c>
      <c r="K134" s="23" t="n">
        <v>3</v>
      </c>
      <c r="L134" s="24" t="n">
        <f aca="false">$D134*K134</f>
        <v>2715.99</v>
      </c>
      <c r="M134" s="23" t="n">
        <f aca="false">C134-G134-I134-K134</f>
        <v>3</v>
      </c>
      <c r="N134" s="26" t="n">
        <f aca="false">$D134*M134</f>
        <v>2715.99</v>
      </c>
    </row>
    <row r="135" customFormat="false" ht="45" hidden="false" customHeight="false" outlineLevel="0" collapsed="false">
      <c r="A135" s="21" t="n">
        <v>130</v>
      </c>
      <c r="B135" s="22" t="s">
        <v>143</v>
      </c>
      <c r="C135" s="23" t="n">
        <v>12</v>
      </c>
      <c r="D135" s="24" t="n">
        <v>905.33</v>
      </c>
      <c r="E135" s="24" t="n">
        <f aca="false">ROUND(C135*D135,2)</f>
        <v>10863.96</v>
      </c>
      <c r="F135" s="25" t="s">
        <v>14</v>
      </c>
      <c r="G135" s="23" t="n">
        <v>3</v>
      </c>
      <c r="H135" s="24" t="n">
        <f aca="false">$D135*G135</f>
        <v>2715.99</v>
      </c>
      <c r="I135" s="23" t="n">
        <v>3</v>
      </c>
      <c r="J135" s="24" t="n">
        <f aca="false">$D135*I135</f>
        <v>2715.99</v>
      </c>
      <c r="K135" s="23" t="n">
        <v>3</v>
      </c>
      <c r="L135" s="24" t="n">
        <f aca="false">$D135*K135</f>
        <v>2715.99</v>
      </c>
      <c r="M135" s="23" t="n">
        <f aca="false">C135-G135-I135-K135</f>
        <v>3</v>
      </c>
      <c r="N135" s="26" t="n">
        <f aca="false">$D135*M135</f>
        <v>2715.99</v>
      </c>
    </row>
    <row r="136" customFormat="false" ht="45" hidden="false" customHeight="false" outlineLevel="0" collapsed="false">
      <c r="A136" s="21" t="n">
        <v>131</v>
      </c>
      <c r="B136" s="22" t="s">
        <v>144</v>
      </c>
      <c r="C136" s="23" t="n">
        <v>12</v>
      </c>
      <c r="D136" s="24" t="n">
        <v>905.33</v>
      </c>
      <c r="E136" s="24" t="n">
        <f aca="false">ROUND(C136*D136,2)</f>
        <v>10863.96</v>
      </c>
      <c r="F136" s="25" t="s">
        <v>14</v>
      </c>
      <c r="G136" s="23" t="n">
        <v>3</v>
      </c>
      <c r="H136" s="24" t="n">
        <f aca="false">$D136*G136</f>
        <v>2715.99</v>
      </c>
      <c r="I136" s="23" t="n">
        <v>3</v>
      </c>
      <c r="J136" s="24" t="n">
        <f aca="false">$D136*I136</f>
        <v>2715.99</v>
      </c>
      <c r="K136" s="23" t="n">
        <v>3</v>
      </c>
      <c r="L136" s="24" t="n">
        <f aca="false">$D136*K136</f>
        <v>2715.99</v>
      </c>
      <c r="M136" s="23" t="n">
        <f aca="false">C136-G136-I136-K136</f>
        <v>3</v>
      </c>
      <c r="N136" s="26" t="n">
        <f aca="false">$D136*M136</f>
        <v>2715.99</v>
      </c>
    </row>
    <row r="137" customFormat="false" ht="45" hidden="false" customHeight="false" outlineLevel="0" collapsed="false">
      <c r="A137" s="21" t="n">
        <v>132</v>
      </c>
      <c r="B137" s="22" t="s">
        <v>145</v>
      </c>
      <c r="C137" s="23" t="n">
        <v>4</v>
      </c>
      <c r="D137" s="24" t="n">
        <v>3717.83</v>
      </c>
      <c r="E137" s="24" t="n">
        <f aca="false">ROUND(C137*D137,2)</f>
        <v>14871.32</v>
      </c>
      <c r="F137" s="25" t="s">
        <v>14</v>
      </c>
      <c r="G137" s="23" t="n">
        <v>1</v>
      </c>
      <c r="H137" s="24" t="n">
        <f aca="false">$D137*G137</f>
        <v>3717.83</v>
      </c>
      <c r="I137" s="23" t="n">
        <v>1</v>
      </c>
      <c r="J137" s="24" t="n">
        <f aca="false">$D137*I137</f>
        <v>3717.83</v>
      </c>
      <c r="K137" s="23" t="n">
        <v>1</v>
      </c>
      <c r="L137" s="24" t="n">
        <f aca="false">$D137*K137</f>
        <v>3717.83</v>
      </c>
      <c r="M137" s="23" t="n">
        <f aca="false">C137-G137-I137-K137</f>
        <v>1</v>
      </c>
      <c r="N137" s="26" t="n">
        <f aca="false">$D137*M137</f>
        <v>3717.83</v>
      </c>
    </row>
    <row r="138" customFormat="false" ht="45" hidden="false" customHeight="false" outlineLevel="0" collapsed="false">
      <c r="A138" s="21" t="n">
        <v>133</v>
      </c>
      <c r="B138" s="22" t="s">
        <v>146</v>
      </c>
      <c r="C138" s="23" t="n">
        <v>12</v>
      </c>
      <c r="D138" s="24" t="n">
        <v>4499.73</v>
      </c>
      <c r="E138" s="24" t="n">
        <f aca="false">ROUND(C138*D138,2)</f>
        <v>53996.76</v>
      </c>
      <c r="F138" s="25" t="s">
        <v>14</v>
      </c>
      <c r="G138" s="23" t="n">
        <v>3</v>
      </c>
      <c r="H138" s="24" t="n">
        <f aca="false">$D138*G138</f>
        <v>13499.19</v>
      </c>
      <c r="I138" s="23" t="n">
        <v>3</v>
      </c>
      <c r="J138" s="24" t="n">
        <f aca="false">$D138*I138</f>
        <v>13499.19</v>
      </c>
      <c r="K138" s="23" t="n">
        <v>3</v>
      </c>
      <c r="L138" s="24" t="n">
        <f aca="false">$D138*K138</f>
        <v>13499.19</v>
      </c>
      <c r="M138" s="23" t="n">
        <f aca="false">C138-G138-I138-K138</f>
        <v>3</v>
      </c>
      <c r="N138" s="26" t="n">
        <f aca="false">$D138*M138</f>
        <v>13499.19</v>
      </c>
    </row>
    <row r="139" customFormat="false" ht="45" hidden="false" customHeight="false" outlineLevel="0" collapsed="false">
      <c r="A139" s="21" t="n">
        <v>134</v>
      </c>
      <c r="B139" s="22" t="s">
        <v>147</v>
      </c>
      <c r="C139" s="23" t="n">
        <v>36</v>
      </c>
      <c r="D139" s="24" t="n">
        <v>2349.99</v>
      </c>
      <c r="E139" s="24" t="n">
        <f aca="false">ROUND(C139*D139,2)</f>
        <v>84599.64</v>
      </c>
      <c r="F139" s="25" t="s">
        <v>14</v>
      </c>
      <c r="G139" s="23" t="n">
        <v>9</v>
      </c>
      <c r="H139" s="24" t="n">
        <f aca="false">$D139*G139</f>
        <v>21149.91</v>
      </c>
      <c r="I139" s="23" t="n">
        <v>9</v>
      </c>
      <c r="J139" s="24" t="n">
        <f aca="false">$D139*I139</f>
        <v>21149.91</v>
      </c>
      <c r="K139" s="23" t="n">
        <v>9</v>
      </c>
      <c r="L139" s="24" t="n">
        <f aca="false">$D139*K139</f>
        <v>21149.91</v>
      </c>
      <c r="M139" s="23" t="n">
        <f aca="false">C139-G139-I139-K139</f>
        <v>9</v>
      </c>
      <c r="N139" s="26" t="n">
        <f aca="false">$D139*M139</f>
        <v>21149.91</v>
      </c>
    </row>
    <row r="140" customFormat="false" ht="45" hidden="false" customHeight="false" outlineLevel="0" collapsed="false">
      <c r="A140" s="21" t="n">
        <v>135</v>
      </c>
      <c r="B140" s="22" t="s">
        <v>148</v>
      </c>
      <c r="C140" s="23" t="n">
        <v>12</v>
      </c>
      <c r="D140" s="24" t="n">
        <v>3990</v>
      </c>
      <c r="E140" s="24" t="n">
        <f aca="false">ROUND(C140*D140,2)</f>
        <v>47880</v>
      </c>
      <c r="F140" s="25" t="s">
        <v>14</v>
      </c>
      <c r="G140" s="23" t="n">
        <v>3</v>
      </c>
      <c r="H140" s="24" t="n">
        <f aca="false">$D140*G140</f>
        <v>11970</v>
      </c>
      <c r="I140" s="23" t="n">
        <v>3</v>
      </c>
      <c r="J140" s="24" t="n">
        <f aca="false">$D140*I140</f>
        <v>11970</v>
      </c>
      <c r="K140" s="23" t="n">
        <v>3</v>
      </c>
      <c r="L140" s="24" t="n">
        <f aca="false">$D140*K140</f>
        <v>11970</v>
      </c>
      <c r="M140" s="23" t="n">
        <f aca="false">C140-G140-I140-K140</f>
        <v>3</v>
      </c>
      <c r="N140" s="26" t="n">
        <f aca="false">$D140*M140</f>
        <v>11970</v>
      </c>
    </row>
    <row r="141" customFormat="false" ht="45" hidden="false" customHeight="false" outlineLevel="0" collapsed="false">
      <c r="A141" s="21" t="n">
        <v>136</v>
      </c>
      <c r="B141" s="22" t="s">
        <v>149</v>
      </c>
      <c r="C141" s="23" t="n">
        <v>12</v>
      </c>
      <c r="D141" s="24" t="n">
        <v>2348.47</v>
      </c>
      <c r="E141" s="24" t="n">
        <f aca="false">ROUND(C141*D141,2)</f>
        <v>28181.64</v>
      </c>
      <c r="F141" s="25" t="s">
        <v>14</v>
      </c>
      <c r="G141" s="23" t="n">
        <v>3</v>
      </c>
      <c r="H141" s="24" t="n">
        <f aca="false">$D141*G141</f>
        <v>7045.41</v>
      </c>
      <c r="I141" s="23" t="n">
        <v>3</v>
      </c>
      <c r="J141" s="24" t="n">
        <f aca="false">$D141*I141</f>
        <v>7045.41</v>
      </c>
      <c r="K141" s="23" t="n">
        <v>3</v>
      </c>
      <c r="L141" s="24" t="n">
        <f aca="false">$D141*K141</f>
        <v>7045.41</v>
      </c>
      <c r="M141" s="23" t="n">
        <f aca="false">C141-G141-I141-K141</f>
        <v>3</v>
      </c>
      <c r="N141" s="26" t="n">
        <f aca="false">$D141*M141</f>
        <v>7045.41</v>
      </c>
    </row>
    <row r="142" customFormat="false" ht="45" hidden="false" customHeight="false" outlineLevel="0" collapsed="false">
      <c r="A142" s="21" t="n">
        <v>137</v>
      </c>
      <c r="B142" s="22" t="s">
        <v>150</v>
      </c>
      <c r="C142" s="23" t="n">
        <v>24</v>
      </c>
      <c r="D142" s="24" t="n">
        <v>3127.4</v>
      </c>
      <c r="E142" s="24" t="n">
        <f aca="false">ROUND(C142*D142,2)</f>
        <v>75057.6</v>
      </c>
      <c r="F142" s="25" t="s">
        <v>14</v>
      </c>
      <c r="G142" s="23" t="n">
        <v>6</v>
      </c>
      <c r="H142" s="24" t="n">
        <f aca="false">$D142*G142</f>
        <v>18764.4</v>
      </c>
      <c r="I142" s="23" t="n">
        <v>6</v>
      </c>
      <c r="J142" s="24" t="n">
        <f aca="false">$D142*I142</f>
        <v>18764.4</v>
      </c>
      <c r="K142" s="23" t="n">
        <v>6</v>
      </c>
      <c r="L142" s="24" t="n">
        <f aca="false">$D142*K142</f>
        <v>18764.4</v>
      </c>
      <c r="M142" s="23" t="n">
        <f aca="false">C142-G142-I142-K142</f>
        <v>6</v>
      </c>
      <c r="N142" s="26" t="n">
        <f aca="false">$D142*M142</f>
        <v>18764.4</v>
      </c>
    </row>
    <row r="143" customFormat="false" ht="45" hidden="false" customHeight="false" outlineLevel="0" collapsed="false">
      <c r="A143" s="21" t="n">
        <v>138</v>
      </c>
      <c r="B143" s="22" t="s">
        <v>151</v>
      </c>
      <c r="C143" s="23" t="n">
        <v>16</v>
      </c>
      <c r="D143" s="24" t="n">
        <v>1101.12</v>
      </c>
      <c r="E143" s="24" t="n">
        <f aca="false">ROUND(C143*D143,2)</f>
        <v>17617.92</v>
      </c>
      <c r="F143" s="25" t="s">
        <v>14</v>
      </c>
      <c r="G143" s="23" t="n">
        <v>4</v>
      </c>
      <c r="H143" s="24" t="n">
        <f aca="false">$D143*G143</f>
        <v>4404.48</v>
      </c>
      <c r="I143" s="23" t="n">
        <v>4</v>
      </c>
      <c r="J143" s="24" t="n">
        <f aca="false">$D143*I143</f>
        <v>4404.48</v>
      </c>
      <c r="K143" s="23" t="n">
        <v>4</v>
      </c>
      <c r="L143" s="24" t="n">
        <f aca="false">$D143*K143</f>
        <v>4404.48</v>
      </c>
      <c r="M143" s="23" t="n">
        <f aca="false">C143-G143-I143-K143</f>
        <v>4</v>
      </c>
      <c r="N143" s="26" t="n">
        <f aca="false">$D143*M143</f>
        <v>4404.48</v>
      </c>
    </row>
    <row r="144" customFormat="false" ht="45" hidden="false" customHeight="false" outlineLevel="0" collapsed="false">
      <c r="A144" s="21" t="n">
        <v>139</v>
      </c>
      <c r="B144" s="22" t="s">
        <v>152</v>
      </c>
      <c r="C144" s="23" t="n">
        <v>4</v>
      </c>
      <c r="D144" s="24" t="n">
        <v>2643.34</v>
      </c>
      <c r="E144" s="24" t="n">
        <f aca="false">ROUND(C144*D144,2)</f>
        <v>10573.36</v>
      </c>
      <c r="F144" s="25" t="s">
        <v>14</v>
      </c>
      <c r="G144" s="23" t="n">
        <v>1</v>
      </c>
      <c r="H144" s="24" t="n">
        <f aca="false">$D144*G144</f>
        <v>2643.34</v>
      </c>
      <c r="I144" s="23" t="n">
        <v>1</v>
      </c>
      <c r="J144" s="24" t="n">
        <f aca="false">$D144*I144</f>
        <v>2643.34</v>
      </c>
      <c r="K144" s="23" t="n">
        <v>1</v>
      </c>
      <c r="L144" s="24" t="n">
        <f aca="false">$D144*K144</f>
        <v>2643.34</v>
      </c>
      <c r="M144" s="23" t="n">
        <f aca="false">C144-G144-I144-K144</f>
        <v>1</v>
      </c>
      <c r="N144" s="26" t="n">
        <f aca="false">$D144*M144</f>
        <v>2643.34</v>
      </c>
    </row>
    <row r="145" customFormat="false" ht="45" hidden="false" customHeight="false" outlineLevel="0" collapsed="false">
      <c r="A145" s="21" t="n">
        <v>140</v>
      </c>
      <c r="B145" s="22" t="s">
        <v>153</v>
      </c>
      <c r="C145" s="23" t="n">
        <v>12</v>
      </c>
      <c r="D145" s="24" t="n">
        <v>2348.34</v>
      </c>
      <c r="E145" s="24" t="n">
        <f aca="false">ROUND(C145*D145,2)</f>
        <v>28180.08</v>
      </c>
      <c r="F145" s="25" t="s">
        <v>14</v>
      </c>
      <c r="G145" s="23" t="n">
        <v>3</v>
      </c>
      <c r="H145" s="24" t="n">
        <f aca="false">$D145*G145</f>
        <v>7045.02</v>
      </c>
      <c r="I145" s="23" t="n">
        <v>3</v>
      </c>
      <c r="J145" s="24" t="n">
        <f aca="false">$D145*I145</f>
        <v>7045.02</v>
      </c>
      <c r="K145" s="23" t="n">
        <v>3</v>
      </c>
      <c r="L145" s="24" t="n">
        <f aca="false">$D145*K145</f>
        <v>7045.02</v>
      </c>
      <c r="M145" s="23" t="n">
        <f aca="false">C145-G145-I145-K145</f>
        <v>3</v>
      </c>
      <c r="N145" s="26" t="n">
        <f aca="false">$D145*M145</f>
        <v>7045.02</v>
      </c>
    </row>
    <row r="146" customFormat="false" ht="45" hidden="false" customHeight="false" outlineLevel="0" collapsed="false">
      <c r="A146" s="21" t="n">
        <v>141</v>
      </c>
      <c r="B146" s="22" t="s">
        <v>154</v>
      </c>
      <c r="C146" s="23" t="n">
        <v>12</v>
      </c>
      <c r="D146" s="24" t="n">
        <v>3663.77</v>
      </c>
      <c r="E146" s="24" t="n">
        <f aca="false">ROUND(C146*D146,2)</f>
        <v>43965.24</v>
      </c>
      <c r="F146" s="25" t="s">
        <v>14</v>
      </c>
      <c r="G146" s="23" t="n">
        <v>3</v>
      </c>
      <c r="H146" s="24" t="n">
        <f aca="false">$D146*G146</f>
        <v>10991.31</v>
      </c>
      <c r="I146" s="23" t="n">
        <v>3</v>
      </c>
      <c r="J146" s="24" t="n">
        <f aca="false">$D146*I146</f>
        <v>10991.31</v>
      </c>
      <c r="K146" s="23" t="n">
        <v>3</v>
      </c>
      <c r="L146" s="24" t="n">
        <f aca="false">$D146*K146</f>
        <v>10991.31</v>
      </c>
      <c r="M146" s="23" t="n">
        <f aca="false">C146-G146-I146-K146</f>
        <v>3</v>
      </c>
      <c r="N146" s="26" t="n">
        <f aca="false">$D146*M146</f>
        <v>10991.31</v>
      </c>
    </row>
    <row r="147" customFormat="false" ht="45" hidden="false" customHeight="false" outlineLevel="0" collapsed="false">
      <c r="A147" s="21" t="n">
        <v>142</v>
      </c>
      <c r="B147" s="22" t="s">
        <v>155</v>
      </c>
      <c r="C147" s="23" t="n">
        <v>28</v>
      </c>
      <c r="D147" s="24" t="n">
        <v>1770</v>
      </c>
      <c r="E147" s="24" t="n">
        <f aca="false">ROUND(C147*D147,2)</f>
        <v>49560</v>
      </c>
      <c r="F147" s="25" t="s">
        <v>14</v>
      </c>
      <c r="G147" s="23" t="n">
        <v>7</v>
      </c>
      <c r="H147" s="24" t="n">
        <f aca="false">$D147*G147</f>
        <v>12390</v>
      </c>
      <c r="I147" s="23" t="n">
        <v>7</v>
      </c>
      <c r="J147" s="24" t="n">
        <f aca="false">$D147*I147</f>
        <v>12390</v>
      </c>
      <c r="K147" s="23" t="n">
        <v>7</v>
      </c>
      <c r="L147" s="24" t="n">
        <f aca="false">$D147*K147</f>
        <v>12390</v>
      </c>
      <c r="M147" s="23" t="n">
        <f aca="false">C147-G147-I147-K147</f>
        <v>7</v>
      </c>
      <c r="N147" s="26" t="n">
        <f aca="false">$D147*M147</f>
        <v>12390</v>
      </c>
    </row>
    <row r="148" customFormat="false" ht="45" hidden="false" customHeight="false" outlineLevel="0" collapsed="false">
      <c r="A148" s="21" t="n">
        <v>143</v>
      </c>
      <c r="B148" s="22" t="s">
        <v>156</v>
      </c>
      <c r="C148" s="23" t="n">
        <v>40</v>
      </c>
      <c r="D148" s="24" t="n">
        <v>1770</v>
      </c>
      <c r="E148" s="24" t="n">
        <f aca="false">ROUND(C148*D148,2)</f>
        <v>70800</v>
      </c>
      <c r="F148" s="25" t="s">
        <v>14</v>
      </c>
      <c r="G148" s="23" t="n">
        <v>10</v>
      </c>
      <c r="H148" s="24" t="n">
        <f aca="false">$D148*G148</f>
        <v>17700</v>
      </c>
      <c r="I148" s="23" t="n">
        <v>10</v>
      </c>
      <c r="J148" s="24" t="n">
        <f aca="false">$D148*I148</f>
        <v>17700</v>
      </c>
      <c r="K148" s="23" t="n">
        <v>10</v>
      </c>
      <c r="L148" s="24" t="n">
        <f aca="false">$D148*K148</f>
        <v>17700</v>
      </c>
      <c r="M148" s="23" t="n">
        <f aca="false">C148-G148-I148-K148</f>
        <v>10</v>
      </c>
      <c r="N148" s="26" t="n">
        <f aca="false">$D148*M148</f>
        <v>17700</v>
      </c>
    </row>
    <row r="149" customFormat="false" ht="45" hidden="false" customHeight="false" outlineLevel="0" collapsed="false">
      <c r="A149" s="21" t="n">
        <v>144</v>
      </c>
      <c r="B149" s="22" t="s">
        <v>157</v>
      </c>
      <c r="C149" s="23" t="n">
        <v>44</v>
      </c>
      <c r="D149" s="24" t="n">
        <v>1770</v>
      </c>
      <c r="E149" s="24" t="n">
        <f aca="false">ROUND(C149*D149,2)</f>
        <v>77880</v>
      </c>
      <c r="F149" s="25" t="s">
        <v>14</v>
      </c>
      <c r="G149" s="23" t="n">
        <v>11</v>
      </c>
      <c r="H149" s="24" t="n">
        <f aca="false">$D149*G149</f>
        <v>19470</v>
      </c>
      <c r="I149" s="23" t="n">
        <v>11</v>
      </c>
      <c r="J149" s="24" t="n">
        <f aca="false">$D149*I149</f>
        <v>19470</v>
      </c>
      <c r="K149" s="23" t="n">
        <v>11</v>
      </c>
      <c r="L149" s="24" t="n">
        <f aca="false">$D149*K149</f>
        <v>19470</v>
      </c>
      <c r="M149" s="23" t="n">
        <f aca="false">C149-G149-I149-K149</f>
        <v>11</v>
      </c>
      <c r="N149" s="26" t="n">
        <f aca="false">$D149*M149</f>
        <v>19470</v>
      </c>
    </row>
    <row r="150" customFormat="false" ht="45" hidden="false" customHeight="false" outlineLevel="0" collapsed="false">
      <c r="A150" s="21" t="n">
        <v>145</v>
      </c>
      <c r="B150" s="22" t="s">
        <v>158</v>
      </c>
      <c r="C150" s="23" t="n">
        <v>72</v>
      </c>
      <c r="D150" s="24" t="n">
        <v>944</v>
      </c>
      <c r="E150" s="24" t="n">
        <f aca="false">ROUND(C150*D150,2)</f>
        <v>67968</v>
      </c>
      <c r="F150" s="25" t="s">
        <v>14</v>
      </c>
      <c r="G150" s="23" t="n">
        <v>18</v>
      </c>
      <c r="H150" s="24" t="n">
        <f aca="false">$D150*G150</f>
        <v>16992</v>
      </c>
      <c r="I150" s="23" t="n">
        <v>18</v>
      </c>
      <c r="J150" s="24" t="n">
        <f aca="false">$D150*I150</f>
        <v>16992</v>
      </c>
      <c r="K150" s="23" t="n">
        <v>18</v>
      </c>
      <c r="L150" s="24" t="n">
        <f aca="false">$D150*K150</f>
        <v>16992</v>
      </c>
      <c r="M150" s="23" t="n">
        <f aca="false">C150-G150-I150-K150</f>
        <v>18</v>
      </c>
      <c r="N150" s="26" t="n">
        <f aca="false">$D150*M150</f>
        <v>16992</v>
      </c>
    </row>
    <row r="151" customFormat="false" ht="45" hidden="false" customHeight="false" outlineLevel="0" collapsed="false">
      <c r="A151" s="21" t="n">
        <v>146</v>
      </c>
      <c r="B151" s="22" t="s">
        <v>159</v>
      </c>
      <c r="C151" s="23" t="n">
        <v>72</v>
      </c>
      <c r="D151" s="24" t="n">
        <v>944</v>
      </c>
      <c r="E151" s="24" t="n">
        <f aca="false">ROUND(C151*D151,2)</f>
        <v>67968</v>
      </c>
      <c r="F151" s="25" t="s">
        <v>14</v>
      </c>
      <c r="G151" s="23" t="n">
        <v>18</v>
      </c>
      <c r="H151" s="24" t="n">
        <f aca="false">$D151*G151</f>
        <v>16992</v>
      </c>
      <c r="I151" s="23" t="n">
        <v>18</v>
      </c>
      <c r="J151" s="24" t="n">
        <f aca="false">$D151*I151</f>
        <v>16992</v>
      </c>
      <c r="K151" s="23" t="n">
        <v>18</v>
      </c>
      <c r="L151" s="24" t="n">
        <f aca="false">$D151*K151</f>
        <v>16992</v>
      </c>
      <c r="M151" s="23" t="n">
        <f aca="false">C151-G151-I151-K151</f>
        <v>18</v>
      </c>
      <c r="N151" s="26" t="n">
        <f aca="false">$D151*M151</f>
        <v>16992</v>
      </c>
    </row>
    <row r="152" customFormat="false" ht="45" hidden="false" customHeight="false" outlineLevel="0" collapsed="false">
      <c r="A152" s="21" t="n">
        <v>147</v>
      </c>
      <c r="B152" s="22" t="s">
        <v>160</v>
      </c>
      <c r="C152" s="23" t="n">
        <v>80</v>
      </c>
      <c r="D152" s="24" t="n">
        <v>944</v>
      </c>
      <c r="E152" s="24" t="n">
        <f aca="false">ROUND(C152*D152,2)</f>
        <v>75520</v>
      </c>
      <c r="F152" s="25" t="s">
        <v>14</v>
      </c>
      <c r="G152" s="23" t="n">
        <v>20</v>
      </c>
      <c r="H152" s="24" t="n">
        <f aca="false">$D152*G152</f>
        <v>18880</v>
      </c>
      <c r="I152" s="23" t="n">
        <v>20</v>
      </c>
      <c r="J152" s="24" t="n">
        <f aca="false">$D152*I152</f>
        <v>18880</v>
      </c>
      <c r="K152" s="23" t="n">
        <v>20</v>
      </c>
      <c r="L152" s="24" t="n">
        <f aca="false">$D152*K152</f>
        <v>18880</v>
      </c>
      <c r="M152" s="23" t="n">
        <f aca="false">C152-G152-I152-K152</f>
        <v>20</v>
      </c>
      <c r="N152" s="26" t="n">
        <f aca="false">$D152*M152</f>
        <v>18880</v>
      </c>
    </row>
    <row r="153" customFormat="false" ht="45" hidden="false" customHeight="false" outlineLevel="0" collapsed="false">
      <c r="A153" s="21" t="n">
        <v>148</v>
      </c>
      <c r="B153" s="22" t="s">
        <v>161</v>
      </c>
      <c r="C153" s="23" t="n">
        <v>24</v>
      </c>
      <c r="D153" s="24" t="n">
        <v>354.47</v>
      </c>
      <c r="E153" s="24" t="n">
        <f aca="false">ROUND(C153*D153,2)</f>
        <v>8507.28</v>
      </c>
      <c r="F153" s="25" t="s">
        <v>14</v>
      </c>
      <c r="G153" s="23" t="n">
        <v>6</v>
      </c>
      <c r="H153" s="24" t="n">
        <f aca="false">$D153*G153</f>
        <v>2126.82</v>
      </c>
      <c r="I153" s="23" t="n">
        <v>6</v>
      </c>
      <c r="J153" s="24" t="n">
        <f aca="false">$D153*I153</f>
        <v>2126.82</v>
      </c>
      <c r="K153" s="23" t="n">
        <v>6</v>
      </c>
      <c r="L153" s="24" t="n">
        <f aca="false">$D153*K153</f>
        <v>2126.82</v>
      </c>
      <c r="M153" s="23" t="n">
        <f aca="false">C153-G153-I153-K153</f>
        <v>6</v>
      </c>
      <c r="N153" s="26" t="n">
        <f aca="false">$D153*M153</f>
        <v>2126.82</v>
      </c>
    </row>
    <row r="154" customFormat="false" ht="45" hidden="false" customHeight="false" outlineLevel="0" collapsed="false">
      <c r="A154" s="21" t="n">
        <v>149</v>
      </c>
      <c r="B154" s="22" t="s">
        <v>162</v>
      </c>
      <c r="C154" s="23" t="n">
        <v>8</v>
      </c>
      <c r="D154" s="24" t="n">
        <v>1168.44</v>
      </c>
      <c r="E154" s="24" t="n">
        <f aca="false">ROUND(C154*D154,2)</f>
        <v>9347.52</v>
      </c>
      <c r="F154" s="25" t="s">
        <v>14</v>
      </c>
      <c r="G154" s="23" t="n">
        <v>2</v>
      </c>
      <c r="H154" s="24" t="n">
        <f aca="false">$D154*G154</f>
        <v>2336.88</v>
      </c>
      <c r="I154" s="23" t="n">
        <v>2</v>
      </c>
      <c r="J154" s="24" t="n">
        <f aca="false">$D154*I154</f>
        <v>2336.88</v>
      </c>
      <c r="K154" s="23" t="n">
        <v>2</v>
      </c>
      <c r="L154" s="24" t="n">
        <f aca="false">$D154*K154</f>
        <v>2336.88</v>
      </c>
      <c r="M154" s="23" t="n">
        <f aca="false">C154-G154-I154-K154</f>
        <v>2</v>
      </c>
      <c r="N154" s="26" t="n">
        <f aca="false">$D154*M154</f>
        <v>2336.88</v>
      </c>
    </row>
    <row r="155" customFormat="false" ht="45" hidden="false" customHeight="false" outlineLevel="0" collapsed="false">
      <c r="A155" s="21" t="n">
        <v>150</v>
      </c>
      <c r="B155" s="22" t="s">
        <v>163</v>
      </c>
      <c r="C155" s="23" t="n">
        <v>24</v>
      </c>
      <c r="D155" s="24" t="n">
        <v>1100</v>
      </c>
      <c r="E155" s="24" t="n">
        <f aca="false">ROUND(C155*D155,2)</f>
        <v>26400</v>
      </c>
      <c r="F155" s="25" t="s">
        <v>14</v>
      </c>
      <c r="G155" s="23" t="n">
        <v>6</v>
      </c>
      <c r="H155" s="24" t="n">
        <f aca="false">$D155*G155</f>
        <v>6600</v>
      </c>
      <c r="I155" s="23" t="n">
        <v>6</v>
      </c>
      <c r="J155" s="24" t="n">
        <f aca="false">$D155*I155</f>
        <v>6600</v>
      </c>
      <c r="K155" s="23" t="n">
        <v>6</v>
      </c>
      <c r="L155" s="24" t="n">
        <f aca="false">$D155*K155</f>
        <v>6600</v>
      </c>
      <c r="M155" s="23" t="n">
        <v>6</v>
      </c>
      <c r="N155" s="26" t="n">
        <f aca="false">$D155*M155</f>
        <v>6600</v>
      </c>
    </row>
    <row r="156" customFormat="false" ht="45" hidden="false" customHeight="false" outlineLevel="0" collapsed="false">
      <c r="A156" s="21" t="n">
        <v>151</v>
      </c>
      <c r="B156" s="22" t="s">
        <v>164</v>
      </c>
      <c r="C156" s="23" t="n">
        <v>40</v>
      </c>
      <c r="D156" s="24" t="n">
        <v>3799.99</v>
      </c>
      <c r="E156" s="24" t="n">
        <f aca="false">ROUND(C156*D156,2)</f>
        <v>151999.6</v>
      </c>
      <c r="F156" s="25" t="s">
        <v>14</v>
      </c>
      <c r="G156" s="23" t="n">
        <v>12</v>
      </c>
      <c r="H156" s="24" t="n">
        <f aca="false">$D156*G156</f>
        <v>45599.88</v>
      </c>
      <c r="I156" s="23" t="n">
        <v>12</v>
      </c>
      <c r="J156" s="24" t="n">
        <f aca="false">$D156*I156</f>
        <v>45599.88</v>
      </c>
      <c r="K156" s="23" t="n">
        <v>12</v>
      </c>
      <c r="L156" s="24" t="n">
        <f aca="false">$D156*K156</f>
        <v>45599.88</v>
      </c>
      <c r="M156" s="23" t="n">
        <f aca="false">C156-G156-I156-K156</f>
        <v>4</v>
      </c>
      <c r="N156" s="26" t="n">
        <f aca="false">$D156*M156</f>
        <v>15199.96</v>
      </c>
    </row>
    <row r="157" customFormat="false" ht="15.75" hidden="false" customHeight="false" outlineLevel="0" collapsed="false">
      <c r="A157" s="28" t="n">
        <v>151</v>
      </c>
      <c r="B157" s="29"/>
      <c r="C157" s="30"/>
      <c r="D157" s="31"/>
      <c r="E157" s="31"/>
      <c r="F157" s="31"/>
      <c r="G157" s="32"/>
      <c r="H157" s="32"/>
      <c r="I157" s="32"/>
      <c r="J157" s="32"/>
      <c r="K157" s="32"/>
      <c r="L157" s="32"/>
      <c r="M157" s="32"/>
      <c r="N157" s="33"/>
    </row>
    <row r="158" customFormat="false" ht="15" hidden="false" customHeight="false" outlineLevel="0" collapsed="false">
      <c r="D158" s="34" t="s">
        <v>165</v>
      </c>
      <c r="E158" s="35" t="n">
        <f aca="false">SUM(E6:E157)</f>
        <v>11463302.09</v>
      </c>
      <c r="F158" s="36"/>
      <c r="G158" s="37"/>
      <c r="H158" s="35" t="n">
        <f aca="false">SUM(H6:H157)</f>
        <v>2964419.8775</v>
      </c>
      <c r="I158" s="37"/>
      <c r="J158" s="35" t="n">
        <f aca="false">SUM(J6:J157)</f>
        <v>2956270.3575</v>
      </c>
      <c r="K158" s="37"/>
      <c r="L158" s="35" t="n">
        <f aca="false">SUM(L6:L157)</f>
        <v>2956763.0075</v>
      </c>
      <c r="M158" s="37"/>
      <c r="N158" s="38" t="n">
        <f aca="false">SUM(N6:N157)</f>
        <v>2585848.8475</v>
      </c>
    </row>
    <row r="159" customFormat="false" ht="15.75" hidden="false" customHeight="false" outlineLevel="0" collapsed="false">
      <c r="D159" s="39" t="s">
        <v>166</v>
      </c>
      <c r="E159" s="40" t="n">
        <f aca="false">ROUND(E158-ROUND(E158/1.18,2),2)</f>
        <v>1748639.3</v>
      </c>
      <c r="F159" s="41"/>
      <c r="G159" s="32"/>
      <c r="H159" s="40" t="n">
        <f aca="false">ROUND(H158-ROUND(H158/1.18,2),2)</f>
        <v>452199.64</v>
      </c>
      <c r="I159" s="32"/>
      <c r="J159" s="40" t="n">
        <f aca="false">ROUND(J158-ROUND(J158/1.18,2),2)</f>
        <v>450956.5</v>
      </c>
      <c r="K159" s="32"/>
      <c r="L159" s="40" t="n">
        <f aca="false">ROUND(L158-ROUND(L158/1.18,2),2)</f>
        <v>451031.65</v>
      </c>
      <c r="M159" s="32"/>
      <c r="N159" s="42" t="n">
        <f aca="false">ROUND(N158-ROUND(N158/1.18,2),2)</f>
        <v>394451.52</v>
      </c>
    </row>
    <row r="160" customFormat="false" ht="15" hidden="false" customHeight="false" outlineLevel="0" collapsed="false">
      <c r="D160" s="4"/>
      <c r="E160" s="43"/>
    </row>
    <row r="161" customFormat="false" ht="15" hidden="false" customHeight="false" outlineLevel="0" collapsed="false">
      <c r="B161" s="44" t="str">
        <f aca="false">"Предельная стоимость лота составляет "&amp;E158&amp;" рублей, в том числе НДС 18% "&amp;E159&amp;" руб."</f>
        <v>Предельная стоимость лота составляет 11463302.09 рублей, в том числе НДС 18% 1748639.3 руб.</v>
      </c>
    </row>
    <row r="162" customFormat="false" ht="99" hidden="false" customHeight="true" outlineLevel="0" collapsed="false">
      <c r="B162" s="45" t="s">
        <v>167</v>
      </c>
      <c r="C162" s="45"/>
      <c r="D162" s="45"/>
      <c r="E162" s="45"/>
    </row>
    <row r="163" customFormat="false" ht="15" hidden="false" customHeight="false" outlineLevel="0" collapsed="false">
      <c r="B163" s="2" t="s">
        <v>168</v>
      </c>
    </row>
    <row r="165" customFormat="false" ht="15" hidden="false" customHeight="false" outlineLevel="0" collapsed="false">
      <c r="B165" s="2" t="s">
        <v>169</v>
      </c>
    </row>
    <row r="166" customFormat="false" ht="15" hidden="false" customHeight="false" outlineLevel="0" collapsed="false">
      <c r="B166" s="2" t="s">
        <v>170</v>
      </c>
    </row>
    <row r="168" customFormat="false" ht="15" hidden="false" customHeight="false" outlineLevel="0" collapsed="false">
      <c r="B168" s="2" t="s">
        <v>171</v>
      </c>
    </row>
    <row r="177" customFormat="false" ht="15" hidden="false" customHeight="false" outlineLevel="0" collapsed="false">
      <c r="H177" s="46"/>
    </row>
  </sheetData>
  <mergeCells count="12">
    <mergeCell ref="A2:E2"/>
    <mergeCell ref="A4:A5"/>
    <mergeCell ref="B4:B5"/>
    <mergeCell ref="C4:C5"/>
    <mergeCell ref="D4:D5"/>
    <mergeCell ref="E4:E5"/>
    <mergeCell ref="F4:F5"/>
    <mergeCell ref="G4:H4"/>
    <mergeCell ref="I4:J4"/>
    <mergeCell ref="K4:L4"/>
    <mergeCell ref="M4:N4"/>
    <mergeCell ref="B162:E162"/>
  </mergeCells>
  <printOptions headings="false" gridLines="false" gridLinesSet="true" horizontalCentered="false" verticalCentered="false"/>
  <pageMargins left="0.39375" right="0.39375" top="1.1812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31T05:53:11Z</dcterms:created>
  <dc:creator>Хасанов Марат Рашитович</dc:creator>
  <dc:description/>
  <dc:language>en-US</dc:language>
  <cp:lastModifiedBy>e.farrahova</cp:lastModifiedBy>
  <cp:lastPrinted>2013-02-14T07:41:06Z</cp:lastPrinted>
  <dcterms:modified xsi:type="dcterms:W3CDTF">2013-02-14T09:57:55Z</dcterms:modified>
  <cp:revision>0</cp:revision>
  <dc:subject/>
  <dc:title/>
</cp:coreProperties>
</file>